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67">
  <si>
    <t xml:space="preserve">Healthcare and Family Services</t>
  </si>
  <si>
    <t xml:space="preserve">Podiatry Fee Schedule</t>
  </si>
  <si>
    <t xml:space="preserve">Updated 05/01/2015</t>
  </si>
  <si>
    <t xml:space="preserve">Note B:  Initial visit only covered once per patient per provider or provider group. </t>
  </si>
  <si>
    <t xml:space="preserve">Note C:  G0247 must be submitted with either G0245 or G0246.</t>
  </si>
  <si>
    <t xml:space="preserve">Note D:  Routine foot care services payable only under criteria of Chapter J200 Section J210.1 and only once every 61 days.</t>
  </si>
  <si>
    <r>
      <rPr>
        <b val="true"/>
        <sz val="11"/>
        <color rgb="FF000000"/>
        <rFont val="Calibri"/>
        <family val="2"/>
      </rPr>
      <t xml:space="preserve">*</t>
    </r>
    <r>
      <rPr>
        <sz val="11"/>
        <color rgb="FF000000"/>
        <rFont val="Calibri"/>
        <family val="2"/>
      </rPr>
      <t xml:space="preserve"> Effective May 1, 2015 - June 30,2015</t>
    </r>
  </si>
  <si>
    <t xml:space="preserve">HCPCS</t>
  </si>
  <si>
    <t xml:space="preserve">NOTE</t>
  </si>
  <si>
    <t xml:space="preserve">Prior Approv</t>
  </si>
  <si>
    <t xml:space="preserve">Prog. Cov.</t>
  </si>
  <si>
    <t xml:space="preserve">Effective Dt</t>
  </si>
  <si>
    <t xml:space="preserve">Hand Price</t>
  </si>
  <si>
    <t xml:space="preserve">Begin Date</t>
  </si>
  <si>
    <t xml:space="preserve">NDC Ind</t>
  </si>
  <si>
    <t xml:space="preserve">Surg Ind</t>
  </si>
  <si>
    <t xml:space="preserve">Asst Surg</t>
  </si>
  <si>
    <r>
      <rPr>
        <b val="true"/>
        <u val="single"/>
        <sz val="11"/>
        <rFont val="Arial"/>
        <family val="2"/>
      </rPr>
      <t xml:space="preserve">   State Max</t>
    </r>
    <r>
      <rPr>
        <sz val="11"/>
        <color rgb="FF000000"/>
        <rFont val="Calibri"/>
        <family val="2"/>
      </rPr>
      <t xml:space="preserve">.</t>
    </r>
  </si>
  <si>
    <t xml:space="preserve">State Max after 2.7% reduction</t>
  </si>
  <si>
    <t xml:space="preserve">*State Max after 16.75% reduction</t>
  </si>
  <si>
    <t xml:space="preserve">04</t>
  </si>
  <si>
    <t xml:space="preserve">I</t>
  </si>
  <si>
    <t xml:space="preserve">Y</t>
  </si>
  <si>
    <t xml:space="preserve">D</t>
  </si>
  <si>
    <t xml:space="preserve">10/01/14</t>
  </si>
  <si>
    <t xml:space="preserve">M</t>
  </si>
  <si>
    <t xml:space="preserve">537.31979</t>
  </si>
  <si>
    <t xml:space="preserve">88.0565</t>
  </si>
  <si>
    <t xml:space="preserve">64704</t>
  </si>
  <si>
    <t xml:space="preserve">186.1154</t>
  </si>
  <si>
    <t xml:space="preserve">B </t>
  </si>
  <si>
    <t xml:space="preserve">B</t>
  </si>
  <si>
    <t xml:space="preserve">A5500</t>
  </si>
  <si>
    <t xml:space="preserve">A5501</t>
  </si>
  <si>
    <t xml:space="preserve">A5503</t>
  </si>
  <si>
    <t xml:space="preserve">A5504</t>
  </si>
  <si>
    <t xml:space="preserve">A5505</t>
  </si>
  <si>
    <t xml:space="preserve">A5506</t>
  </si>
  <si>
    <t xml:space="preserve">A5507</t>
  </si>
  <si>
    <t xml:space="preserve">A5512</t>
  </si>
  <si>
    <t xml:space="preserve">A5513</t>
  </si>
  <si>
    <t xml:space="preserve">G0127</t>
  </si>
  <si>
    <t xml:space="preserve">G0245</t>
  </si>
  <si>
    <t xml:space="preserve">B,C</t>
  </si>
  <si>
    <t xml:space="preserve">G0246</t>
  </si>
  <si>
    <t xml:space="preserve">C,D</t>
  </si>
  <si>
    <t xml:space="preserve">G0247</t>
  </si>
  <si>
    <t xml:space="preserve">G0380</t>
  </si>
  <si>
    <t xml:space="preserve">J0120</t>
  </si>
  <si>
    <t xml:space="preserve">J0200</t>
  </si>
  <si>
    <t xml:space="preserve">J0278</t>
  </si>
  <si>
    <t xml:space="preserve">J0290</t>
  </si>
  <si>
    <t xml:space="preserve">J0295</t>
  </si>
  <si>
    <t xml:space="preserve">J0300</t>
  </si>
  <si>
    <t xml:space="preserve">J0380</t>
  </si>
  <si>
    <t xml:space="preserve">J0456</t>
  </si>
  <si>
    <t xml:space="preserve">J0595</t>
  </si>
  <si>
    <t xml:space="preserve">J0637</t>
  </si>
  <si>
    <t xml:space="preserve">J0690</t>
  </si>
  <si>
    <t xml:space="preserve">J0694</t>
  </si>
  <si>
    <t xml:space="preserve">J0696</t>
  </si>
  <si>
    <t xml:space="preserve">J0697</t>
  </si>
  <si>
    <t xml:space="preserve">J0698</t>
  </si>
  <si>
    <t xml:space="preserve">J0702</t>
  </si>
  <si>
    <t xml:space="preserve">J0710</t>
  </si>
  <si>
    <t xml:space="preserve">J0713</t>
  </si>
  <si>
    <t xml:space="preserve">J0715</t>
  </si>
  <si>
    <t xml:space="preserve">J0720</t>
  </si>
  <si>
    <t xml:space="preserve">J0743</t>
  </si>
  <si>
    <t xml:space="preserve">J0744</t>
  </si>
  <si>
    <t xml:space="preserve">J0745</t>
  </si>
  <si>
    <t xml:space="preserve">J0760</t>
  </si>
  <si>
    <t xml:space="preserve">J0770</t>
  </si>
  <si>
    <t xml:space="preserve">J0780</t>
  </si>
  <si>
    <t xml:space="preserve">J0878</t>
  </si>
  <si>
    <t xml:space="preserve">J1020</t>
  </si>
  <si>
    <t xml:space="preserve">J1030</t>
  </si>
  <si>
    <t xml:space="preserve">J1040</t>
  </si>
  <si>
    <t xml:space="preserve">J1094</t>
  </si>
  <si>
    <t xml:space="preserve">J1100</t>
  </si>
  <si>
    <t xml:space="preserve">J1170</t>
  </si>
  <si>
    <t xml:space="preserve">J1200</t>
  </si>
  <si>
    <t xml:space="preserve">J1260</t>
  </si>
  <si>
    <t xml:space="preserve">J1335</t>
  </si>
  <si>
    <t xml:space="preserve">J1364</t>
  </si>
  <si>
    <t xml:space="preserve">J1450</t>
  </si>
  <si>
    <t xml:space="preserve">J1580</t>
  </si>
  <si>
    <t xml:space="preserve">J1626</t>
  </si>
  <si>
    <t xml:space="preserve">J1642</t>
  </si>
  <si>
    <t xml:space="preserve">J1700</t>
  </si>
  <si>
    <t xml:space="preserve">J1710</t>
  </si>
  <si>
    <t xml:space="preserve">J1720</t>
  </si>
  <si>
    <t xml:space="preserve">J1790</t>
  </si>
  <si>
    <t xml:space="preserve">J1810</t>
  </si>
  <si>
    <t xml:space="preserve">J1840</t>
  </si>
  <si>
    <t xml:space="preserve">J1850</t>
  </si>
  <si>
    <t xml:space="preserve">J1885</t>
  </si>
  <si>
    <t xml:space="preserve">J1890</t>
  </si>
  <si>
    <t xml:space="preserve">J1956</t>
  </si>
  <si>
    <t xml:space="preserve">J1960</t>
  </si>
  <si>
    <t xml:space="preserve">J2010</t>
  </si>
  <si>
    <t xml:space="preserve">J2020</t>
  </si>
  <si>
    <t xml:space="preserve">J2060</t>
  </si>
  <si>
    <t xml:space="preserve">J2175</t>
  </si>
  <si>
    <t xml:space="preserve">J2180</t>
  </si>
  <si>
    <t xml:space="preserve">J2185</t>
  </si>
  <si>
    <t xml:space="preserve">J2250</t>
  </si>
  <si>
    <t xml:space="preserve">J2270</t>
  </si>
  <si>
    <t xml:space="preserve">J2275</t>
  </si>
  <si>
    <t xml:space="preserve">J2300</t>
  </si>
  <si>
    <t xml:space="preserve">J2310</t>
  </si>
  <si>
    <t xml:space="preserve">J2370</t>
  </si>
  <si>
    <t xml:space="preserve">J2410</t>
  </si>
  <si>
    <t xml:space="preserve">J2430</t>
  </si>
  <si>
    <t xml:space="preserve">J2469</t>
  </si>
  <si>
    <t xml:space="preserve">J2510</t>
  </si>
  <si>
    <t xml:space="preserve">J2515</t>
  </si>
  <si>
    <t xml:space="preserve">J2540</t>
  </si>
  <si>
    <t xml:space="preserve">J2543</t>
  </si>
  <si>
    <t xml:space="preserve">J2550</t>
  </si>
  <si>
    <t xml:space="preserve">J2560</t>
  </si>
  <si>
    <t xml:space="preserve">J2650</t>
  </si>
  <si>
    <t xml:space="preserve">J2700</t>
  </si>
  <si>
    <t xml:space="preserve">J2800</t>
  </si>
  <si>
    <t xml:space="preserve">J2920</t>
  </si>
  <si>
    <t xml:space="preserve">J2930</t>
  </si>
  <si>
    <t xml:space="preserve">J3010</t>
  </si>
  <si>
    <t xml:space="preserve">J3070</t>
  </si>
  <si>
    <t xml:space="preserve">J3250</t>
  </si>
  <si>
    <t xml:space="preserve">J3260</t>
  </si>
  <si>
    <t xml:space="preserve">J3280</t>
  </si>
  <si>
    <t xml:space="preserve">J3301</t>
  </si>
  <si>
    <t xml:space="preserve">J3302</t>
  </si>
  <si>
    <t xml:space="preserve">J3360</t>
  </si>
  <si>
    <t xml:space="preserve">J3370</t>
  </si>
  <si>
    <t xml:space="preserve">J3410</t>
  </si>
  <si>
    <t xml:space="preserve">J3430</t>
  </si>
  <si>
    <t xml:space="preserve">J3465</t>
  </si>
  <si>
    <t xml:space="preserve">L3000</t>
  </si>
  <si>
    <t xml:space="preserve">L3001</t>
  </si>
  <si>
    <t xml:space="preserve">L3002</t>
  </si>
  <si>
    <t xml:space="preserve">L3003</t>
  </si>
  <si>
    <t xml:space="preserve">L3010</t>
  </si>
  <si>
    <t xml:space="preserve">L3030</t>
  </si>
  <si>
    <t xml:space="preserve">L3217</t>
  </si>
  <si>
    <t xml:space="preserve">L3260</t>
  </si>
  <si>
    <t xml:space="preserve">L3649</t>
  </si>
  <si>
    <t xml:space="preserve">Q3014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1</t>
  </si>
  <si>
    <t xml:space="preserve">Q4122</t>
  </si>
  <si>
    <t xml:space="preserve">Q41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;@"/>
    <numFmt numFmtId="167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6" activeCellId="0" sqref="O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"/>
    <col collapsed="false" customWidth="true" hidden="false" outlineLevel="0" max="3" min="3" style="2" width="7.85"/>
    <col collapsed="false" customWidth="true" hidden="false" outlineLevel="0" max="4" min="4" style="3" width="12.85"/>
    <col collapsed="false" customWidth="true" hidden="false" outlineLevel="0" max="5" min="5" style="4" width="12.85"/>
    <col collapsed="false" customWidth="true" hidden="false" outlineLevel="0" max="6" min="6" style="2" width="11.13"/>
    <col collapsed="false" customWidth="true" hidden="true" outlineLevel="0" max="7" min="7" style="3" width="12.56"/>
    <col collapsed="false" customWidth="true" hidden="false" outlineLevel="0" max="8" min="8" style="3" width="10.71"/>
    <col collapsed="false" customWidth="true" hidden="false" outlineLevel="0" max="9" min="9" style="3" width="10.28"/>
    <col collapsed="false" customWidth="true" hidden="false" outlineLevel="0" max="10" min="10" style="3" width="11.42"/>
    <col collapsed="false" customWidth="true" hidden="true" outlineLevel="0" max="11" min="11" style="3" width="12.14"/>
    <col collapsed="false" customWidth="true" hidden="false" outlineLevel="0" max="12" min="12" style="5" width="12.42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s="6" customFormat="true" ht="15" hidden="false" customHeight="false" outlineLevel="0" collapsed="false">
      <c r="C1" s="2"/>
      <c r="D1" s="7"/>
      <c r="E1" s="8" t="s">
        <v>0</v>
      </c>
      <c r="F1" s="9"/>
      <c r="G1" s="7"/>
      <c r="H1" s="7"/>
      <c r="I1" s="7"/>
      <c r="J1" s="10"/>
      <c r="K1" s="11"/>
      <c r="L1" s="12"/>
    </row>
    <row r="2" s="6" customFormat="true" ht="15" hidden="false" customHeight="false" outlineLevel="0" collapsed="false">
      <c r="C2" s="2"/>
      <c r="D2" s="11"/>
      <c r="E2" s="13"/>
      <c r="F2" s="14" t="s">
        <v>1</v>
      </c>
      <c r="G2" s="14"/>
      <c r="H2" s="14"/>
      <c r="I2" s="11"/>
      <c r="J2" s="11"/>
      <c r="K2" s="11"/>
      <c r="L2" s="12"/>
    </row>
    <row r="3" s="6" customFormat="true" ht="14.25" hidden="false" customHeight="false" outlineLevel="0" collapsed="false">
      <c r="C3" s="2"/>
      <c r="D3" s="15"/>
      <c r="E3" s="16" t="s">
        <v>2</v>
      </c>
      <c r="F3" s="16"/>
      <c r="G3" s="16"/>
      <c r="H3" s="16"/>
      <c r="I3" s="11"/>
      <c r="J3" s="11"/>
      <c r="K3" s="11"/>
      <c r="L3" s="12"/>
    </row>
    <row r="4" customFormat="false" ht="15" hidden="false" customHeight="false" outlineLevel="0" collapsed="false">
      <c r="D4" s="17"/>
      <c r="E4" s="18"/>
    </row>
    <row r="5" s="17" customFormat="true" ht="1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17" customFormat="true" ht="1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s="17" customFormat="true" ht="1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7" customFormat="true" ht="15.75" hidden="false" customHeight="false" outlineLevel="0" collapsed="false">
      <c r="A8" s="20" t="s">
        <v>6</v>
      </c>
      <c r="B8" s="20"/>
      <c r="C8" s="20"/>
      <c r="D8" s="21"/>
      <c r="E8" s="22"/>
      <c r="F8" s="23"/>
      <c r="L8" s="5"/>
    </row>
    <row r="9" customFormat="false" ht="61.5" hidden="false" customHeight="false" outlineLevel="0" collapsed="false">
      <c r="A9" s="24" t="s">
        <v>7</v>
      </c>
      <c r="B9" s="25" t="s">
        <v>8</v>
      </c>
      <c r="C9" s="26" t="s">
        <v>9</v>
      </c>
      <c r="D9" s="25" t="s">
        <v>10</v>
      </c>
      <c r="E9" s="27" t="s">
        <v>11</v>
      </c>
      <c r="F9" s="25" t="s">
        <v>12</v>
      </c>
      <c r="G9" s="25" t="s">
        <v>13</v>
      </c>
      <c r="H9" s="25" t="s">
        <v>14</v>
      </c>
      <c r="I9" s="25" t="s">
        <v>15</v>
      </c>
      <c r="J9" s="25" t="s">
        <v>16</v>
      </c>
      <c r="K9" s="25" t="s">
        <v>17</v>
      </c>
      <c r="L9" s="26" t="s">
        <v>18</v>
      </c>
      <c r="M9" s="28" t="s">
        <v>19</v>
      </c>
      <c r="O9" s="17"/>
    </row>
    <row r="10" customFormat="false" ht="15.75" hidden="false" customHeight="false" outlineLevel="0" collapsed="false">
      <c r="A10" s="29" t="n">
        <v>10060</v>
      </c>
      <c r="B10" s="30"/>
      <c r="C10" s="31"/>
      <c r="D10" s="30" t="s">
        <v>20</v>
      </c>
      <c r="E10" s="32" t="n">
        <v>41913</v>
      </c>
      <c r="F10" s="31"/>
      <c r="G10" s="30" t="n">
        <v>37773</v>
      </c>
      <c r="H10" s="30"/>
      <c r="I10" s="31" t="s">
        <v>21</v>
      </c>
      <c r="J10" s="30"/>
      <c r="K10" s="30" t="n">
        <v>36</v>
      </c>
      <c r="L10" s="33" t="n">
        <f aca="false">+K10*0.973</f>
        <v>35.028</v>
      </c>
      <c r="M10" s="34" t="n">
        <f aca="false">IF(ISBLANK(L10),"",L10*0.8325)</f>
        <v>29.16081</v>
      </c>
    </row>
    <row r="11" customFormat="false" ht="15.75" hidden="false" customHeight="false" outlineLevel="0" collapsed="false">
      <c r="A11" s="29" t="n">
        <v>10061</v>
      </c>
      <c r="B11" s="30"/>
      <c r="C11" s="31"/>
      <c r="D11" s="30" t="s">
        <v>20</v>
      </c>
      <c r="E11" s="32" t="n">
        <v>41913</v>
      </c>
      <c r="F11" s="31"/>
      <c r="G11" s="30" t="n">
        <v>37438</v>
      </c>
      <c r="H11" s="30"/>
      <c r="I11" s="31" t="s">
        <v>21</v>
      </c>
      <c r="J11" s="30"/>
      <c r="K11" s="30" t="n">
        <v>66.5</v>
      </c>
      <c r="L11" s="33" t="n">
        <f aca="false">+K11*0.973</f>
        <v>64.7045</v>
      </c>
      <c r="M11" s="34" t="n">
        <f aca="false">IF(ISBLANK(L11),"",L11*0.8325)</f>
        <v>53.86649625</v>
      </c>
    </row>
    <row r="12" customFormat="false" ht="15.75" hidden="false" customHeight="false" outlineLevel="0" collapsed="false">
      <c r="A12" s="29" t="n">
        <v>10120</v>
      </c>
      <c r="B12" s="30"/>
      <c r="C12" s="31"/>
      <c r="D12" s="30" t="s">
        <v>20</v>
      </c>
      <c r="E12" s="32" t="n">
        <v>41913</v>
      </c>
      <c r="F12" s="31"/>
      <c r="G12" s="30" t="n">
        <v>37438</v>
      </c>
      <c r="H12" s="30"/>
      <c r="I12" s="31" t="s">
        <v>21</v>
      </c>
      <c r="J12" s="30"/>
      <c r="K12" s="30" t="n">
        <v>39.05</v>
      </c>
      <c r="L12" s="33" t="n">
        <f aca="false">+K12*0.973</f>
        <v>37.99565</v>
      </c>
      <c r="M12" s="34" t="n">
        <f aca="false">IF(ISBLANK(L12),"",L12*0.8325)</f>
        <v>31.631378625</v>
      </c>
    </row>
    <row r="13" customFormat="false" ht="15.75" hidden="false" customHeight="false" outlineLevel="0" collapsed="false">
      <c r="A13" s="29" t="n">
        <v>10121</v>
      </c>
      <c r="B13" s="30"/>
      <c r="C13" s="31"/>
      <c r="D13" s="30" t="s">
        <v>20</v>
      </c>
      <c r="E13" s="32" t="n">
        <v>41913</v>
      </c>
      <c r="F13" s="31"/>
      <c r="G13" s="30" t="n">
        <v>37438</v>
      </c>
      <c r="H13" s="30"/>
      <c r="I13" s="31" t="s">
        <v>21</v>
      </c>
      <c r="J13" s="30"/>
      <c r="K13" s="30" t="n">
        <v>77.6</v>
      </c>
      <c r="L13" s="33" t="n">
        <f aca="false">+K13*0.973</f>
        <v>75.5048</v>
      </c>
      <c r="M13" s="34" t="n">
        <f aca="false">IF(ISBLANK(L13),"",L13*0.8325)</f>
        <v>62.857746</v>
      </c>
    </row>
    <row r="14" customFormat="false" ht="15.75" hidden="false" customHeight="false" outlineLevel="0" collapsed="false">
      <c r="A14" s="29" t="n">
        <v>10140</v>
      </c>
      <c r="B14" s="30"/>
      <c r="C14" s="31"/>
      <c r="D14" s="30" t="s">
        <v>20</v>
      </c>
      <c r="E14" s="32" t="n">
        <v>41913</v>
      </c>
      <c r="F14" s="31"/>
      <c r="G14" s="30" t="n">
        <v>37438</v>
      </c>
      <c r="H14" s="30"/>
      <c r="I14" s="31" t="s">
        <v>21</v>
      </c>
      <c r="J14" s="30"/>
      <c r="K14" s="30" t="n">
        <v>41.5</v>
      </c>
      <c r="L14" s="33" t="n">
        <f aca="false">+K14*0.973</f>
        <v>40.3795</v>
      </c>
      <c r="M14" s="34" t="n">
        <f aca="false">IF(ISBLANK(L14),"",L14*0.8325)</f>
        <v>33.61593375</v>
      </c>
    </row>
    <row r="15" customFormat="false" ht="15.75" hidden="false" customHeight="false" outlineLevel="0" collapsed="false">
      <c r="A15" s="29" t="n">
        <v>10160</v>
      </c>
      <c r="B15" s="30"/>
      <c r="C15" s="31"/>
      <c r="D15" s="30" t="s">
        <v>20</v>
      </c>
      <c r="E15" s="32" t="n">
        <v>41913</v>
      </c>
      <c r="F15" s="31"/>
      <c r="G15" s="30" t="n">
        <v>37438</v>
      </c>
      <c r="H15" s="30"/>
      <c r="I15" s="31" t="s">
        <v>21</v>
      </c>
      <c r="J15" s="30"/>
      <c r="K15" s="30" t="n">
        <v>35.95</v>
      </c>
      <c r="L15" s="33" t="n">
        <f aca="false">+K15*0.973</f>
        <v>34.97935</v>
      </c>
      <c r="M15" s="34" t="n">
        <f aca="false">IF(ISBLANK(L15),"",L15*0.8325)</f>
        <v>29.120308875</v>
      </c>
    </row>
    <row r="16" customFormat="false" ht="15.75" hidden="false" customHeight="false" outlineLevel="0" collapsed="false">
      <c r="A16" s="29" t="n">
        <v>11042</v>
      </c>
      <c r="B16" s="30"/>
      <c r="C16" s="31"/>
      <c r="D16" s="30" t="s">
        <v>20</v>
      </c>
      <c r="E16" s="32" t="n">
        <v>41913</v>
      </c>
      <c r="F16" s="31"/>
      <c r="G16" s="30" t="n">
        <v>37987</v>
      </c>
      <c r="H16" s="30"/>
      <c r="I16" s="31" t="s">
        <v>21</v>
      </c>
      <c r="J16" s="30"/>
      <c r="K16" s="30" t="n">
        <v>70.55</v>
      </c>
      <c r="L16" s="33" t="n">
        <f aca="false">+K16*0.973</f>
        <v>68.64515</v>
      </c>
      <c r="M16" s="34" t="n">
        <f aca="false">IF(ISBLANK(L16),"",L16*0.8325)</f>
        <v>57.147087375</v>
      </c>
    </row>
    <row r="17" customFormat="false" ht="15.75" hidden="false" customHeight="false" outlineLevel="0" collapsed="false">
      <c r="A17" s="29" t="n">
        <v>11043</v>
      </c>
      <c r="B17" s="30"/>
      <c r="C17" s="31"/>
      <c r="D17" s="30" t="s">
        <v>20</v>
      </c>
      <c r="E17" s="32" t="n">
        <v>41913</v>
      </c>
      <c r="F17" s="31"/>
      <c r="G17" s="30" t="n">
        <v>37987</v>
      </c>
      <c r="H17" s="30"/>
      <c r="I17" s="30" t="s">
        <v>21</v>
      </c>
      <c r="J17" s="30"/>
      <c r="K17" s="30" t="n">
        <v>170.55</v>
      </c>
      <c r="L17" s="33" t="n">
        <f aca="false">+K17*0.973</f>
        <v>165.94515</v>
      </c>
      <c r="M17" s="34" t="n">
        <f aca="false">IF(ISBLANK(L17),"",L17*0.8325)</f>
        <v>138.149337375</v>
      </c>
    </row>
    <row r="18" customFormat="false" ht="15.75" hidden="false" customHeight="false" outlineLevel="0" collapsed="false">
      <c r="A18" s="29" t="n">
        <v>11044</v>
      </c>
      <c r="B18" s="30"/>
      <c r="C18" s="31"/>
      <c r="D18" s="30" t="s">
        <v>20</v>
      </c>
      <c r="E18" s="32" t="n">
        <v>41913</v>
      </c>
      <c r="F18" s="31"/>
      <c r="G18" s="30"/>
      <c r="H18" s="30"/>
      <c r="I18" s="30" t="s">
        <v>21</v>
      </c>
      <c r="J18" s="30"/>
      <c r="K18" s="30" t="n">
        <v>219.35</v>
      </c>
      <c r="L18" s="33" t="n">
        <f aca="false">+K18*0.973</f>
        <v>213.42755</v>
      </c>
      <c r="M18" s="34" t="n">
        <f aca="false">IF(ISBLANK(L18),"",L18*0.8325)</f>
        <v>177.678435375</v>
      </c>
    </row>
    <row r="19" customFormat="false" ht="15.75" hidden="false" customHeight="false" outlineLevel="0" collapsed="false">
      <c r="A19" s="29" t="n">
        <v>11045</v>
      </c>
      <c r="B19" s="30"/>
      <c r="C19" s="31"/>
      <c r="D19" s="31" t="s">
        <v>20</v>
      </c>
      <c r="E19" s="35" t="n">
        <v>41913</v>
      </c>
      <c r="F19" s="31" t="s">
        <v>22</v>
      </c>
      <c r="G19" s="30"/>
      <c r="H19" s="30"/>
      <c r="I19" s="31" t="s">
        <v>21</v>
      </c>
      <c r="J19" s="30"/>
      <c r="K19" s="30"/>
      <c r="L19" s="33"/>
      <c r="M19" s="34" t="str">
        <f aca="false">IF(ISBLANK(L19),"",L19*0.8325)</f>
        <v/>
      </c>
    </row>
    <row r="20" customFormat="false" ht="15.75" hidden="false" customHeight="false" outlineLevel="0" collapsed="false">
      <c r="A20" s="29" t="n">
        <v>11046</v>
      </c>
      <c r="B20" s="30"/>
      <c r="C20" s="31"/>
      <c r="D20" s="31" t="s">
        <v>20</v>
      </c>
      <c r="E20" s="35" t="n">
        <v>41913</v>
      </c>
      <c r="F20" s="31" t="s">
        <v>22</v>
      </c>
      <c r="G20" s="30"/>
      <c r="H20" s="30"/>
      <c r="I20" s="31" t="s">
        <v>21</v>
      </c>
      <c r="J20" s="30"/>
      <c r="K20" s="30"/>
      <c r="L20" s="33"/>
      <c r="M20" s="34" t="str">
        <f aca="false">IF(ISBLANK(L20),"",L20*0.8325)</f>
        <v/>
      </c>
    </row>
    <row r="21" customFormat="false" ht="15.75" hidden="false" customHeight="false" outlineLevel="0" collapsed="false">
      <c r="A21" s="29" t="n">
        <v>11047</v>
      </c>
      <c r="B21" s="30"/>
      <c r="C21" s="31"/>
      <c r="D21" s="31" t="s">
        <v>20</v>
      </c>
      <c r="E21" s="35" t="n">
        <v>41913</v>
      </c>
      <c r="F21" s="31" t="s">
        <v>22</v>
      </c>
      <c r="G21" s="30"/>
      <c r="H21" s="30"/>
      <c r="I21" s="31" t="s">
        <v>21</v>
      </c>
      <c r="J21" s="30"/>
      <c r="K21" s="30"/>
      <c r="L21" s="33"/>
      <c r="M21" s="34" t="str">
        <f aca="false">IF(ISBLANK(L21),"",L21*0.8325)</f>
        <v/>
      </c>
    </row>
    <row r="22" customFormat="false" ht="15.75" hidden="false" customHeight="false" outlineLevel="0" collapsed="false">
      <c r="A22" s="29" t="n">
        <v>11055</v>
      </c>
      <c r="B22" s="30" t="s">
        <v>23</v>
      </c>
      <c r="C22" s="31"/>
      <c r="D22" s="31" t="s">
        <v>20</v>
      </c>
      <c r="E22" s="32" t="n">
        <v>41913</v>
      </c>
      <c r="F22" s="31"/>
      <c r="G22" s="30"/>
      <c r="H22" s="30"/>
      <c r="I22" s="31" t="s">
        <v>21</v>
      </c>
      <c r="J22" s="30"/>
      <c r="K22" s="30" t="n">
        <v>22.15</v>
      </c>
      <c r="L22" s="33" t="n">
        <f aca="false">+K22*0.973</f>
        <v>21.55195</v>
      </c>
      <c r="M22" s="34" t="n">
        <f aca="false">IF(ISBLANK(L22),"",L22*0.8325)</f>
        <v>17.941998375</v>
      </c>
    </row>
    <row r="23" customFormat="false" ht="15.75" hidden="false" customHeight="false" outlineLevel="0" collapsed="false">
      <c r="A23" s="29" t="n">
        <v>11056</v>
      </c>
      <c r="B23" s="30" t="s">
        <v>23</v>
      </c>
      <c r="C23" s="31"/>
      <c r="D23" s="31" t="s">
        <v>20</v>
      </c>
      <c r="E23" s="32" t="n">
        <v>41913</v>
      </c>
      <c r="F23" s="31" t="s">
        <v>22</v>
      </c>
      <c r="G23" s="30"/>
      <c r="H23" s="30"/>
      <c r="I23" s="31" t="s">
        <v>21</v>
      </c>
      <c r="J23" s="30"/>
      <c r="K23" s="30"/>
      <c r="L23" s="33"/>
      <c r="M23" s="34" t="str">
        <f aca="false">IF(ISBLANK(L23),"",L23*0.8325)</f>
        <v/>
      </c>
    </row>
    <row r="24" customFormat="false" ht="15.75" hidden="false" customHeight="false" outlineLevel="0" collapsed="false">
      <c r="A24" s="29" t="n">
        <v>11057</v>
      </c>
      <c r="B24" s="30" t="s">
        <v>23</v>
      </c>
      <c r="C24" s="31"/>
      <c r="D24" s="31" t="s">
        <v>20</v>
      </c>
      <c r="E24" s="32" t="n">
        <v>41913</v>
      </c>
      <c r="F24" s="31" t="s">
        <v>22</v>
      </c>
      <c r="G24" s="30"/>
      <c r="H24" s="30"/>
      <c r="I24" s="31" t="s">
        <v>21</v>
      </c>
      <c r="J24" s="30"/>
      <c r="K24" s="30"/>
      <c r="L24" s="33"/>
      <c r="M24" s="34" t="str">
        <f aca="false">IF(ISBLANK(L24),"",L24*0.8325)</f>
        <v/>
      </c>
    </row>
    <row r="25" customFormat="false" ht="15.75" hidden="false" customHeight="false" outlineLevel="0" collapsed="false">
      <c r="A25" s="29" t="n">
        <v>11100</v>
      </c>
      <c r="B25" s="30"/>
      <c r="C25" s="31"/>
      <c r="D25" s="30" t="s">
        <v>20</v>
      </c>
      <c r="E25" s="32" t="n">
        <v>41913</v>
      </c>
      <c r="F25" s="31"/>
      <c r="G25" s="30" t="n">
        <v>37773</v>
      </c>
      <c r="H25" s="30"/>
      <c r="I25" s="31" t="s">
        <v>21</v>
      </c>
      <c r="J25" s="30"/>
      <c r="K25" s="30" t="n">
        <v>50.2</v>
      </c>
      <c r="L25" s="33" t="n">
        <f aca="false">+K25*0.973</f>
        <v>48.8446</v>
      </c>
      <c r="M25" s="34" t="n">
        <f aca="false">IF(ISBLANK(L25),"",L25*0.8325)</f>
        <v>40.6631295</v>
      </c>
    </row>
    <row r="26" customFormat="false" ht="15.75" hidden="false" customHeight="false" outlineLevel="0" collapsed="false">
      <c r="A26" s="29" t="n">
        <v>11420</v>
      </c>
      <c r="B26" s="30"/>
      <c r="C26" s="31"/>
      <c r="D26" s="30" t="s">
        <v>20</v>
      </c>
      <c r="E26" s="32" t="n">
        <v>41913</v>
      </c>
      <c r="F26" s="31"/>
      <c r="G26" s="30" t="n">
        <v>37438</v>
      </c>
      <c r="H26" s="30"/>
      <c r="I26" s="31" t="s">
        <v>21</v>
      </c>
      <c r="J26" s="30"/>
      <c r="K26" s="30" t="n">
        <v>38.3</v>
      </c>
      <c r="L26" s="33" t="n">
        <f aca="false">+K26*0.973</f>
        <v>37.2659</v>
      </c>
      <c r="M26" s="34" t="n">
        <f aca="false">IF(ISBLANK(L26),"",L26*0.8325)</f>
        <v>31.02386175</v>
      </c>
    </row>
    <row r="27" customFormat="false" ht="15.75" hidden="false" customHeight="false" outlineLevel="0" collapsed="false">
      <c r="A27" s="29" t="n">
        <v>11421</v>
      </c>
      <c r="B27" s="30"/>
      <c r="C27" s="31"/>
      <c r="D27" s="30" t="s">
        <v>20</v>
      </c>
      <c r="E27" s="32" t="n">
        <v>41913</v>
      </c>
      <c r="F27" s="31"/>
      <c r="G27" s="30" t="n">
        <v>37438</v>
      </c>
      <c r="H27" s="30"/>
      <c r="I27" s="31" t="s">
        <v>21</v>
      </c>
      <c r="J27" s="30"/>
      <c r="K27" s="30" t="n">
        <v>50.85</v>
      </c>
      <c r="L27" s="33" t="n">
        <f aca="false">+K27*0.973</f>
        <v>49.47705</v>
      </c>
      <c r="M27" s="34" t="n">
        <f aca="false">IF(ISBLANK(L27),"",L27*0.8325)</f>
        <v>41.189644125</v>
      </c>
    </row>
    <row r="28" customFormat="false" ht="15.75" hidden="false" customHeight="false" outlineLevel="0" collapsed="false">
      <c r="A28" s="29" t="n">
        <v>11422</v>
      </c>
      <c r="B28" s="30"/>
      <c r="C28" s="31"/>
      <c r="D28" s="30" t="s">
        <v>20</v>
      </c>
      <c r="E28" s="32" t="n">
        <v>41913</v>
      </c>
      <c r="F28" s="31"/>
      <c r="G28" s="30" t="n">
        <v>37438</v>
      </c>
      <c r="H28" s="30"/>
      <c r="I28" s="31" t="s">
        <v>21</v>
      </c>
      <c r="J28" s="30"/>
      <c r="K28" s="30" t="n">
        <v>64.8</v>
      </c>
      <c r="L28" s="33" t="n">
        <f aca="false">+K28*0.973</f>
        <v>63.0504</v>
      </c>
      <c r="M28" s="34" t="n">
        <f aca="false">IF(ISBLANK(L28),"",L28*0.8325)</f>
        <v>52.489458</v>
      </c>
    </row>
    <row r="29" customFormat="false" ht="15.75" hidden="false" customHeight="false" outlineLevel="0" collapsed="false">
      <c r="A29" s="29" t="n">
        <v>11423</v>
      </c>
      <c r="B29" s="30"/>
      <c r="C29" s="31"/>
      <c r="D29" s="30" t="s">
        <v>20</v>
      </c>
      <c r="E29" s="32" t="n">
        <v>41913</v>
      </c>
      <c r="F29" s="31"/>
      <c r="G29" s="30" t="n">
        <v>37438</v>
      </c>
      <c r="H29" s="30"/>
      <c r="I29" s="31" t="s">
        <v>21</v>
      </c>
      <c r="J29" s="30"/>
      <c r="K29" s="30" t="n">
        <v>77.9</v>
      </c>
      <c r="L29" s="33" t="n">
        <f aca="false">+K29*0.973</f>
        <v>75.7967</v>
      </c>
      <c r="M29" s="34" t="n">
        <f aca="false">IF(ISBLANK(L29),"",L29*0.8325)</f>
        <v>63.10075275</v>
      </c>
    </row>
    <row r="30" customFormat="false" ht="15.75" hidden="false" customHeight="false" outlineLevel="0" collapsed="false">
      <c r="A30" s="29" t="n">
        <v>11424</v>
      </c>
      <c r="B30" s="30"/>
      <c r="C30" s="31"/>
      <c r="D30" s="30" t="s">
        <v>20</v>
      </c>
      <c r="E30" s="32" t="n">
        <v>41913</v>
      </c>
      <c r="F30" s="31"/>
      <c r="G30" s="30" t="n">
        <v>37438</v>
      </c>
      <c r="H30" s="30"/>
      <c r="I30" s="31" t="s">
        <v>21</v>
      </c>
      <c r="J30" s="30"/>
      <c r="K30" s="30" t="n">
        <v>92.4</v>
      </c>
      <c r="L30" s="33" t="n">
        <f aca="false">+K30*0.973</f>
        <v>89.9052</v>
      </c>
      <c r="M30" s="34" t="n">
        <f aca="false">IF(ISBLANK(L30),"",L30*0.8325)</f>
        <v>74.846079</v>
      </c>
    </row>
    <row r="31" customFormat="false" ht="15.75" hidden="false" customHeight="false" outlineLevel="0" collapsed="false">
      <c r="A31" s="29" t="n">
        <v>11426</v>
      </c>
      <c r="B31" s="30"/>
      <c r="C31" s="31"/>
      <c r="D31" s="30" t="s">
        <v>20</v>
      </c>
      <c r="E31" s="32" t="n">
        <v>41913</v>
      </c>
      <c r="F31" s="31"/>
      <c r="G31" s="30" t="n">
        <v>37987</v>
      </c>
      <c r="H31" s="30"/>
      <c r="I31" s="31" t="s">
        <v>21</v>
      </c>
      <c r="J31" s="30"/>
      <c r="K31" s="30" t="n">
        <v>127.48</v>
      </c>
      <c r="L31" s="33" t="n">
        <f aca="false">+K31*0.973</f>
        <v>124.03804</v>
      </c>
      <c r="M31" s="34" t="n">
        <f aca="false">IF(ISBLANK(L31),"",L31*0.8325)</f>
        <v>103.2616683</v>
      </c>
    </row>
    <row r="32" customFormat="false" ht="15.75" hidden="false" customHeight="false" outlineLevel="0" collapsed="false">
      <c r="A32" s="29" t="n">
        <v>11719</v>
      </c>
      <c r="B32" s="30" t="s">
        <v>23</v>
      </c>
      <c r="C32" s="31"/>
      <c r="D32" s="31" t="s">
        <v>20</v>
      </c>
      <c r="E32" s="32" t="n">
        <v>41913</v>
      </c>
      <c r="F32" s="31"/>
      <c r="G32" s="30"/>
      <c r="H32" s="30"/>
      <c r="I32" s="31" t="s">
        <v>21</v>
      </c>
      <c r="J32" s="30"/>
      <c r="K32" s="30" t="n">
        <v>15.9</v>
      </c>
      <c r="L32" s="33" t="n">
        <f aca="false">+K32*0.973</f>
        <v>15.4707</v>
      </c>
      <c r="M32" s="34" t="n">
        <f aca="false">IF(ISBLANK(L32),"",L32*0.8325)</f>
        <v>12.87935775</v>
      </c>
    </row>
    <row r="33" customFormat="false" ht="15.75" hidden="false" customHeight="false" outlineLevel="0" collapsed="false">
      <c r="A33" s="29" t="n">
        <v>11720</v>
      </c>
      <c r="B33" s="30" t="s">
        <v>23</v>
      </c>
      <c r="C33" s="31"/>
      <c r="D33" s="30" t="s">
        <v>20</v>
      </c>
      <c r="E33" s="32" t="n">
        <v>41913</v>
      </c>
      <c r="F33" s="31"/>
      <c r="G33" s="30" t="n">
        <v>37438</v>
      </c>
      <c r="H33" s="30"/>
      <c r="I33" s="31" t="s">
        <v>21</v>
      </c>
      <c r="J33" s="30"/>
      <c r="K33" s="30" t="n">
        <v>15.9</v>
      </c>
      <c r="L33" s="33" t="n">
        <f aca="false">+K33*0.973</f>
        <v>15.4707</v>
      </c>
      <c r="M33" s="34" t="n">
        <f aca="false">IF(ISBLANK(L33),"",L33*0.8325)</f>
        <v>12.87935775</v>
      </c>
    </row>
    <row r="34" customFormat="false" ht="15.75" hidden="false" customHeight="false" outlineLevel="0" collapsed="false">
      <c r="A34" s="29" t="n">
        <v>11721</v>
      </c>
      <c r="B34" s="30" t="s">
        <v>23</v>
      </c>
      <c r="C34" s="31"/>
      <c r="D34" s="30" t="s">
        <v>20</v>
      </c>
      <c r="E34" s="32" t="n">
        <v>41913</v>
      </c>
      <c r="F34" s="31"/>
      <c r="G34" s="30" t="n">
        <v>37438</v>
      </c>
      <c r="H34" s="30"/>
      <c r="I34" s="31" t="s">
        <v>21</v>
      </c>
      <c r="J34" s="30"/>
      <c r="K34" s="30" t="n">
        <v>18.1</v>
      </c>
      <c r="L34" s="33" t="n">
        <f aca="false">+K34*0.973</f>
        <v>17.6113</v>
      </c>
      <c r="M34" s="34" t="n">
        <f aca="false">IF(ISBLANK(L34),"",L34*0.8325)</f>
        <v>14.66140725</v>
      </c>
    </row>
    <row r="35" customFormat="false" ht="15.75" hidden="false" customHeight="false" outlineLevel="0" collapsed="false">
      <c r="A35" s="29" t="n">
        <v>11730</v>
      </c>
      <c r="B35" s="30"/>
      <c r="C35" s="31"/>
      <c r="D35" s="30" t="s">
        <v>20</v>
      </c>
      <c r="E35" s="32" t="n">
        <v>41913</v>
      </c>
      <c r="F35" s="31"/>
      <c r="G35" s="30" t="n">
        <v>37438</v>
      </c>
      <c r="H35" s="30"/>
      <c r="I35" s="31" t="s">
        <v>21</v>
      </c>
      <c r="J35" s="30"/>
      <c r="K35" s="30" t="n">
        <v>34.3</v>
      </c>
      <c r="L35" s="33" t="n">
        <f aca="false">+K35*0.973</f>
        <v>33.3739</v>
      </c>
      <c r="M35" s="34" t="n">
        <f aca="false">IF(ISBLANK(L35),"",L35*0.8325)</f>
        <v>27.78377175</v>
      </c>
    </row>
    <row r="36" customFormat="false" ht="15.75" hidden="false" customHeight="false" outlineLevel="0" collapsed="false">
      <c r="A36" s="29" t="n">
        <v>11732</v>
      </c>
      <c r="B36" s="30"/>
      <c r="C36" s="31"/>
      <c r="D36" s="30" t="s">
        <v>20</v>
      </c>
      <c r="E36" s="32" t="n">
        <v>41913</v>
      </c>
      <c r="F36" s="31"/>
      <c r="G36" s="30" t="n">
        <v>37438</v>
      </c>
      <c r="H36" s="30"/>
      <c r="I36" s="31" t="s">
        <v>21</v>
      </c>
      <c r="J36" s="30"/>
      <c r="K36" s="30" t="n">
        <v>14.45</v>
      </c>
      <c r="L36" s="33" t="n">
        <f aca="false">+K36*0.973</f>
        <v>14.05985</v>
      </c>
      <c r="M36" s="34" t="n">
        <f aca="false">IF(ISBLANK(L36),"",L36*0.8325)</f>
        <v>11.704825125</v>
      </c>
    </row>
    <row r="37" customFormat="false" ht="15.75" hidden="false" customHeight="false" outlineLevel="0" collapsed="false">
      <c r="A37" s="29" t="n">
        <v>11740</v>
      </c>
      <c r="B37" s="30"/>
      <c r="C37" s="31"/>
      <c r="D37" s="30" t="s">
        <v>20</v>
      </c>
      <c r="E37" s="32" t="n">
        <v>41913</v>
      </c>
      <c r="F37" s="31"/>
      <c r="G37" s="30" t="n">
        <v>37438</v>
      </c>
      <c r="H37" s="30"/>
      <c r="I37" s="31" t="s">
        <v>21</v>
      </c>
      <c r="J37" s="30"/>
      <c r="K37" s="30" t="n">
        <v>36</v>
      </c>
      <c r="L37" s="33" t="n">
        <f aca="false">+K37*0.973</f>
        <v>35.028</v>
      </c>
      <c r="M37" s="34" t="n">
        <f aca="false">IF(ISBLANK(L37),"",L37*0.8325)</f>
        <v>29.16081</v>
      </c>
    </row>
    <row r="38" customFormat="false" ht="15.75" hidden="false" customHeight="false" outlineLevel="0" collapsed="false">
      <c r="A38" s="29" t="n">
        <v>11750</v>
      </c>
      <c r="B38" s="30"/>
      <c r="C38" s="31"/>
      <c r="D38" s="30" t="s">
        <v>20</v>
      </c>
      <c r="E38" s="32" t="n">
        <v>41913</v>
      </c>
      <c r="F38" s="31"/>
      <c r="G38" s="30" t="n">
        <v>37987</v>
      </c>
      <c r="H38" s="30"/>
      <c r="I38" s="31" t="s">
        <v>21</v>
      </c>
      <c r="J38" s="30"/>
      <c r="K38" s="30" t="n">
        <v>61.85</v>
      </c>
      <c r="L38" s="33" t="n">
        <f aca="false">+K38*0.973</f>
        <v>60.18005</v>
      </c>
      <c r="M38" s="34" t="n">
        <f aca="false">IF(ISBLANK(L38),"",L38*0.8325)</f>
        <v>50.099891625</v>
      </c>
    </row>
    <row r="39" customFormat="false" ht="15.75" hidden="false" customHeight="false" outlineLevel="0" collapsed="false">
      <c r="A39" s="29" t="n">
        <v>11752</v>
      </c>
      <c r="B39" s="30"/>
      <c r="C39" s="31"/>
      <c r="D39" s="30" t="s">
        <v>20</v>
      </c>
      <c r="E39" s="32" t="n">
        <v>41913</v>
      </c>
      <c r="F39" s="31"/>
      <c r="G39" s="30" t="n">
        <v>37438</v>
      </c>
      <c r="H39" s="30"/>
      <c r="I39" s="30" t="s">
        <v>21</v>
      </c>
      <c r="J39" s="30"/>
      <c r="K39" s="30" t="n">
        <v>167.4</v>
      </c>
      <c r="L39" s="33" t="n">
        <f aca="false">+K39*0.973</f>
        <v>162.8802</v>
      </c>
      <c r="M39" s="34" t="n">
        <f aca="false">IF(ISBLANK(L39),"",L39*0.8325)</f>
        <v>135.5977665</v>
      </c>
    </row>
    <row r="40" customFormat="false" ht="15.75" hidden="false" customHeight="false" outlineLevel="0" collapsed="false">
      <c r="A40" s="29" t="n">
        <v>11755</v>
      </c>
      <c r="B40" s="30"/>
      <c r="C40" s="31"/>
      <c r="D40" s="30" t="s">
        <v>20</v>
      </c>
      <c r="E40" s="32" t="n">
        <v>41913</v>
      </c>
      <c r="F40" s="31"/>
      <c r="G40" s="30" t="n">
        <v>37438</v>
      </c>
      <c r="H40" s="30"/>
      <c r="I40" s="31" t="s">
        <v>21</v>
      </c>
      <c r="J40" s="30"/>
      <c r="K40" s="30" t="n">
        <v>38.8</v>
      </c>
      <c r="L40" s="33" t="n">
        <f aca="false">+K40*0.973</f>
        <v>37.7524</v>
      </c>
      <c r="M40" s="34" t="n">
        <f aca="false">IF(ISBLANK(L40),"",L40*0.8325)</f>
        <v>31.428873</v>
      </c>
    </row>
    <row r="41" customFormat="false" ht="15.75" hidden="false" customHeight="false" outlineLevel="0" collapsed="false">
      <c r="A41" s="29" t="n">
        <v>11760</v>
      </c>
      <c r="B41" s="30"/>
      <c r="C41" s="31"/>
      <c r="D41" s="30" t="s">
        <v>20</v>
      </c>
      <c r="E41" s="32" t="n">
        <v>41913</v>
      </c>
      <c r="F41" s="31"/>
      <c r="G41" s="30" t="n">
        <v>37438</v>
      </c>
      <c r="H41" s="30"/>
      <c r="I41" s="31" t="s">
        <v>21</v>
      </c>
      <c r="J41" s="30"/>
      <c r="K41" s="30" t="n">
        <v>60.8</v>
      </c>
      <c r="L41" s="33" t="n">
        <f aca="false">+K41*0.973</f>
        <v>59.1584</v>
      </c>
      <c r="M41" s="34" t="n">
        <f aca="false">IF(ISBLANK(L41),"",L41*0.8325)</f>
        <v>49.249368</v>
      </c>
    </row>
    <row r="42" customFormat="false" ht="15.75" hidden="false" customHeight="false" outlineLevel="0" collapsed="false">
      <c r="A42" s="29" t="n">
        <v>11762</v>
      </c>
      <c r="B42" s="30"/>
      <c r="C42" s="31"/>
      <c r="D42" s="30" t="s">
        <v>20</v>
      </c>
      <c r="E42" s="32" t="n">
        <v>41913</v>
      </c>
      <c r="F42" s="31"/>
      <c r="G42" s="30" t="n">
        <v>37438</v>
      </c>
      <c r="H42" s="30"/>
      <c r="I42" s="31" t="s">
        <v>21</v>
      </c>
      <c r="J42" s="30"/>
      <c r="K42" s="30" t="n">
        <v>87.75</v>
      </c>
      <c r="L42" s="33" t="n">
        <f aca="false">+K42*0.973</f>
        <v>85.38075</v>
      </c>
      <c r="M42" s="34" t="n">
        <f aca="false">IF(ISBLANK(L42),"",L42*0.8325)</f>
        <v>71.079474375</v>
      </c>
    </row>
    <row r="43" customFormat="false" ht="15.75" hidden="false" customHeight="false" outlineLevel="0" collapsed="false">
      <c r="A43" s="29" t="n">
        <v>11765</v>
      </c>
      <c r="B43" s="30"/>
      <c r="C43" s="31"/>
      <c r="D43" s="30" t="s">
        <v>20</v>
      </c>
      <c r="E43" s="32" t="n">
        <v>41913</v>
      </c>
      <c r="F43" s="31"/>
      <c r="G43" s="30" t="n">
        <v>37438</v>
      </c>
      <c r="H43" s="30"/>
      <c r="I43" s="31" t="s">
        <v>21</v>
      </c>
      <c r="J43" s="30"/>
      <c r="K43" s="30" t="n">
        <v>38.4</v>
      </c>
      <c r="L43" s="33" t="n">
        <f aca="false">+K43*0.973</f>
        <v>37.3632</v>
      </c>
      <c r="M43" s="34" t="n">
        <f aca="false">IF(ISBLANK(L43),"",L43*0.8325)</f>
        <v>31.104864</v>
      </c>
    </row>
    <row r="44" customFormat="false" ht="15.75" hidden="false" customHeight="false" outlineLevel="0" collapsed="false">
      <c r="A44" s="29" t="n">
        <v>12001</v>
      </c>
      <c r="B44" s="30"/>
      <c r="C44" s="31"/>
      <c r="D44" s="30" t="s">
        <v>20</v>
      </c>
      <c r="E44" s="32" t="n">
        <v>41913</v>
      </c>
      <c r="F44" s="31"/>
      <c r="G44" s="30" t="n">
        <v>37987</v>
      </c>
      <c r="H44" s="30"/>
      <c r="I44" s="31" t="s">
        <v>21</v>
      </c>
      <c r="J44" s="30"/>
      <c r="K44" s="30" t="n">
        <v>53.1</v>
      </c>
      <c r="L44" s="33" t="n">
        <f aca="false">+K44*0.973</f>
        <v>51.6663</v>
      </c>
      <c r="M44" s="34" t="n">
        <f aca="false">IF(ISBLANK(L44),"",L44*0.8325)</f>
        <v>43.01219475</v>
      </c>
    </row>
    <row r="45" customFormat="false" ht="15.75" hidden="false" customHeight="false" outlineLevel="0" collapsed="false">
      <c r="A45" s="29" t="n">
        <v>12041</v>
      </c>
      <c r="B45" s="30"/>
      <c r="C45" s="31"/>
      <c r="D45" s="30" t="s">
        <v>20</v>
      </c>
      <c r="E45" s="32" t="s">
        <v>24</v>
      </c>
      <c r="F45" s="31"/>
      <c r="G45" s="30" t="n">
        <v>37438</v>
      </c>
      <c r="H45" s="30"/>
      <c r="I45" s="31" t="s">
        <v>21</v>
      </c>
      <c r="J45" s="30"/>
      <c r="K45" s="30" t="n">
        <v>72.1</v>
      </c>
      <c r="L45" s="33" t="n">
        <f aca="false">+K45*0.973</f>
        <v>70.1533</v>
      </c>
      <c r="M45" s="34" t="n">
        <f aca="false">IF(ISBLANK(L45),"",L45*0.8325)</f>
        <v>58.40262225</v>
      </c>
    </row>
    <row r="46" customFormat="false" ht="15.75" hidden="false" customHeight="false" outlineLevel="0" collapsed="false">
      <c r="A46" s="29" t="n">
        <v>13131</v>
      </c>
      <c r="B46" s="30"/>
      <c r="C46" s="31"/>
      <c r="D46" s="30" t="s">
        <v>20</v>
      </c>
      <c r="E46" s="32" t="s">
        <v>24</v>
      </c>
      <c r="F46" s="31"/>
      <c r="G46" s="30" t="n">
        <v>37987</v>
      </c>
      <c r="H46" s="30"/>
      <c r="I46" s="31" t="s">
        <v>21</v>
      </c>
      <c r="J46" s="30"/>
      <c r="K46" s="30" t="n">
        <v>127.85</v>
      </c>
      <c r="L46" s="33" t="n">
        <f aca="false">+K46*0.973</f>
        <v>124.39805</v>
      </c>
      <c r="M46" s="34" t="n">
        <f aca="false">IF(ISBLANK(L46),"",L46*0.8325)</f>
        <v>103.561376625</v>
      </c>
    </row>
    <row r="47" customFormat="false" ht="15.75" hidden="false" customHeight="false" outlineLevel="0" collapsed="false">
      <c r="A47" s="29" t="n">
        <v>15271</v>
      </c>
      <c r="B47" s="30"/>
      <c r="C47" s="31"/>
      <c r="D47" s="30" t="s">
        <v>20</v>
      </c>
      <c r="E47" s="32" t="s">
        <v>24</v>
      </c>
      <c r="F47" s="31"/>
      <c r="G47" s="30"/>
      <c r="H47" s="30"/>
      <c r="I47" s="31" t="s">
        <v>21</v>
      </c>
      <c r="J47" s="30"/>
      <c r="K47" s="30" t="n">
        <v>52.87</v>
      </c>
      <c r="L47" s="33" t="n">
        <f aca="false">+K47*0.973</f>
        <v>51.44251</v>
      </c>
      <c r="M47" s="34" t="n">
        <f aca="false">IF(ISBLANK(L47),"",L47*0.8325)</f>
        <v>42.825889575</v>
      </c>
    </row>
    <row r="48" customFormat="false" ht="15.75" hidden="false" customHeight="false" outlineLevel="0" collapsed="false">
      <c r="A48" s="29" t="n">
        <v>15272</v>
      </c>
      <c r="B48" s="30"/>
      <c r="C48" s="31"/>
      <c r="D48" s="30" t="s">
        <v>20</v>
      </c>
      <c r="E48" s="32" t="s">
        <v>24</v>
      </c>
      <c r="F48" s="31" t="s">
        <v>22</v>
      </c>
      <c r="G48" s="30"/>
      <c r="H48" s="30"/>
      <c r="I48" s="31" t="s">
        <v>21</v>
      </c>
      <c r="J48" s="30"/>
      <c r="K48" s="30"/>
      <c r="L48" s="33"/>
      <c r="M48" s="34" t="str">
        <f aca="false">IF(ISBLANK(L48),"",L48*0.8325)</f>
        <v/>
      </c>
    </row>
    <row r="49" customFormat="false" ht="15.75" hidden="false" customHeight="false" outlineLevel="0" collapsed="false">
      <c r="A49" s="29" t="n">
        <v>15273</v>
      </c>
      <c r="B49" s="30"/>
      <c r="C49" s="31"/>
      <c r="D49" s="30" t="s">
        <v>20</v>
      </c>
      <c r="E49" s="32" t="s">
        <v>24</v>
      </c>
      <c r="F49" s="31"/>
      <c r="G49" s="30"/>
      <c r="H49" s="30"/>
      <c r="I49" s="31" t="s">
        <v>21</v>
      </c>
      <c r="J49" s="30"/>
      <c r="K49" s="30" t="n">
        <v>126.08</v>
      </c>
      <c r="L49" s="33" t="n">
        <f aca="false">+K49*0.973</f>
        <v>122.67584</v>
      </c>
      <c r="M49" s="34" t="n">
        <f aca="false">IF(ISBLANK(L49),"",L49*0.8325)</f>
        <v>102.1276368</v>
      </c>
    </row>
    <row r="50" customFormat="false" ht="15.75" hidden="false" customHeight="false" outlineLevel="0" collapsed="false">
      <c r="A50" s="29" t="n">
        <v>15274</v>
      </c>
      <c r="B50" s="30"/>
      <c r="C50" s="31"/>
      <c r="D50" s="30" t="s">
        <v>20</v>
      </c>
      <c r="E50" s="32" t="s">
        <v>24</v>
      </c>
      <c r="F50" s="31" t="s">
        <v>22</v>
      </c>
      <c r="G50" s="30"/>
      <c r="H50" s="30"/>
      <c r="I50" s="31" t="s">
        <v>21</v>
      </c>
      <c r="J50" s="30"/>
      <c r="K50" s="30"/>
      <c r="L50" s="33"/>
      <c r="M50" s="34" t="str">
        <f aca="false">IF(ISBLANK(L50),"",L50*0.8325)</f>
        <v/>
      </c>
    </row>
    <row r="51" customFormat="false" ht="15.75" hidden="false" customHeight="false" outlineLevel="0" collapsed="false">
      <c r="A51" s="36" t="n">
        <v>15275</v>
      </c>
      <c r="B51" s="31"/>
      <c r="C51" s="31"/>
      <c r="D51" s="31" t="s">
        <v>20</v>
      </c>
      <c r="E51" s="32" t="s">
        <v>24</v>
      </c>
      <c r="F51" s="31"/>
      <c r="G51" s="30"/>
      <c r="H51" s="30"/>
      <c r="I51" s="31" t="s">
        <v>21</v>
      </c>
      <c r="J51" s="30"/>
      <c r="K51" s="30" t="n">
        <v>61.61</v>
      </c>
      <c r="L51" s="33" t="n">
        <f aca="false">+K51*0.973</f>
        <v>59.94653</v>
      </c>
      <c r="M51" s="34" t="n">
        <f aca="false">IF(ISBLANK(L51),"",L51*0.8325)</f>
        <v>49.905486225</v>
      </c>
    </row>
    <row r="52" customFormat="false" ht="15.75" hidden="false" customHeight="false" outlineLevel="0" collapsed="false">
      <c r="A52" s="36" t="n">
        <v>15276</v>
      </c>
      <c r="B52" s="31"/>
      <c r="C52" s="31"/>
      <c r="D52" s="31" t="s">
        <v>20</v>
      </c>
      <c r="E52" s="32" t="s">
        <v>24</v>
      </c>
      <c r="F52" s="31" t="s">
        <v>22</v>
      </c>
      <c r="G52" s="30"/>
      <c r="H52" s="30"/>
      <c r="I52" s="31" t="s">
        <v>21</v>
      </c>
      <c r="J52" s="30"/>
      <c r="K52" s="30"/>
      <c r="L52" s="33"/>
      <c r="M52" s="34" t="str">
        <f aca="false">IF(ISBLANK(L52),"",L52*0.8325)</f>
        <v/>
      </c>
    </row>
    <row r="53" customFormat="false" ht="15.75" hidden="false" customHeight="false" outlineLevel="0" collapsed="false">
      <c r="A53" s="36" t="n">
        <v>15277</v>
      </c>
      <c r="B53" s="31"/>
      <c r="C53" s="31"/>
      <c r="D53" s="31" t="s">
        <v>20</v>
      </c>
      <c r="E53" s="32" t="s">
        <v>24</v>
      </c>
      <c r="F53" s="31"/>
      <c r="G53" s="30"/>
      <c r="H53" s="30"/>
      <c r="I53" s="31" t="s">
        <v>21</v>
      </c>
      <c r="J53" s="30"/>
      <c r="K53" s="30" t="n">
        <v>130.46</v>
      </c>
      <c r="L53" s="33" t="n">
        <f aca="false">+K53*0.973</f>
        <v>126.93758</v>
      </c>
      <c r="M53" s="34" t="n">
        <f aca="false">IF(ISBLANK(L53),"",L53*0.8325)</f>
        <v>105.67553535</v>
      </c>
    </row>
    <row r="54" customFormat="false" ht="15.75" hidden="false" customHeight="false" outlineLevel="0" collapsed="false">
      <c r="A54" s="36" t="n">
        <v>15278</v>
      </c>
      <c r="B54" s="31"/>
      <c r="C54" s="31"/>
      <c r="D54" s="31" t="s">
        <v>20</v>
      </c>
      <c r="E54" s="32" t="s">
        <v>24</v>
      </c>
      <c r="F54" s="31" t="s">
        <v>22</v>
      </c>
      <c r="G54" s="30"/>
      <c r="H54" s="30"/>
      <c r="I54" s="31" t="s">
        <v>21</v>
      </c>
      <c r="J54" s="30"/>
      <c r="K54" s="30" t="n">
        <v>32.88</v>
      </c>
      <c r="L54" s="33"/>
      <c r="M54" s="34" t="str">
        <f aca="false">IF(ISBLANK(L54),"",L54*0.8325)</f>
        <v/>
      </c>
    </row>
    <row r="55" customFormat="false" ht="15.75" hidden="false" customHeight="false" outlineLevel="0" collapsed="false">
      <c r="A55" s="29" t="n">
        <v>16000</v>
      </c>
      <c r="B55" s="30"/>
      <c r="C55" s="31"/>
      <c r="D55" s="30" t="s">
        <v>20</v>
      </c>
      <c r="E55" s="32" t="n">
        <v>41913</v>
      </c>
      <c r="F55" s="31"/>
      <c r="G55" s="30" t="n">
        <v>37773</v>
      </c>
      <c r="H55" s="30"/>
      <c r="I55" s="30" t="s">
        <v>21</v>
      </c>
      <c r="J55" s="30"/>
      <c r="K55" s="30" t="n">
        <v>45.8</v>
      </c>
      <c r="L55" s="33" t="n">
        <f aca="false">+K55*0.973</f>
        <v>44.5634</v>
      </c>
      <c r="M55" s="34" t="n">
        <f aca="false">IF(ISBLANK(L55),"",L55*0.8325)</f>
        <v>37.0990305</v>
      </c>
    </row>
    <row r="56" customFormat="false" ht="15.75" hidden="false" customHeight="false" outlineLevel="0" collapsed="false">
      <c r="A56" s="29" t="n">
        <v>17000</v>
      </c>
      <c r="B56" s="30"/>
      <c r="C56" s="31"/>
      <c r="D56" s="30" t="s">
        <v>20</v>
      </c>
      <c r="E56" s="32" t="n">
        <v>41913</v>
      </c>
      <c r="F56" s="31"/>
      <c r="G56" s="30" t="n">
        <v>37438</v>
      </c>
      <c r="H56" s="30"/>
      <c r="I56" s="30" t="s">
        <v>21</v>
      </c>
      <c r="J56" s="30"/>
      <c r="K56" s="30" t="n">
        <v>52.7</v>
      </c>
      <c r="L56" s="33" t="n">
        <f aca="false">+K56*0.973</f>
        <v>51.2771</v>
      </c>
      <c r="M56" s="34" t="n">
        <f aca="false">IF(ISBLANK(L56),"",L56*0.8325)</f>
        <v>42.68818575</v>
      </c>
    </row>
    <row r="57" customFormat="false" ht="15.75" hidden="false" customHeight="false" outlineLevel="0" collapsed="false">
      <c r="A57" s="29" t="n">
        <v>17003</v>
      </c>
      <c r="B57" s="30"/>
      <c r="C57" s="31"/>
      <c r="D57" s="30" t="s">
        <v>20</v>
      </c>
      <c r="E57" s="32" t="n">
        <v>41913</v>
      </c>
      <c r="F57" s="31" t="s">
        <v>22</v>
      </c>
      <c r="G57" s="30" t="n">
        <v>36708</v>
      </c>
      <c r="H57" s="30"/>
      <c r="I57" s="30" t="s">
        <v>21</v>
      </c>
      <c r="J57" s="30"/>
      <c r="K57" s="30"/>
      <c r="L57" s="33"/>
      <c r="M57" s="34" t="str">
        <f aca="false">IF(ISBLANK(L57),"",L57*0.8325)</f>
        <v/>
      </c>
    </row>
    <row r="58" customFormat="false" ht="15.75" hidden="false" customHeight="false" outlineLevel="0" collapsed="false">
      <c r="A58" s="29" t="n">
        <v>17004</v>
      </c>
      <c r="B58" s="30"/>
      <c r="C58" s="31"/>
      <c r="D58" s="30" t="s">
        <v>20</v>
      </c>
      <c r="E58" s="32" t="n">
        <v>41913</v>
      </c>
      <c r="F58" s="31"/>
      <c r="G58" s="30" t="n">
        <v>37987</v>
      </c>
      <c r="H58" s="30"/>
      <c r="I58" s="30" t="s">
        <v>21</v>
      </c>
      <c r="J58" s="30"/>
      <c r="K58" s="30" t="n">
        <v>86.59</v>
      </c>
      <c r="L58" s="33" t="n">
        <f aca="false">+K58*0.973</f>
        <v>84.25207</v>
      </c>
      <c r="M58" s="34" t="n">
        <f aca="false">IF(ISBLANK(L58),"",L58*0.8325)</f>
        <v>70.139848275</v>
      </c>
    </row>
    <row r="59" customFormat="false" ht="15.75" hidden="false" customHeight="false" outlineLevel="0" collapsed="false">
      <c r="A59" s="29" t="n">
        <v>17110</v>
      </c>
      <c r="B59" s="30"/>
      <c r="C59" s="31"/>
      <c r="D59" s="30" t="s">
        <v>20</v>
      </c>
      <c r="E59" s="32" t="n">
        <v>41913</v>
      </c>
      <c r="F59" s="31"/>
      <c r="G59" s="30" t="n">
        <v>37438</v>
      </c>
      <c r="H59" s="30"/>
      <c r="I59" s="30" t="s">
        <v>21</v>
      </c>
      <c r="J59" s="30"/>
      <c r="K59" s="30" t="n">
        <v>74.9</v>
      </c>
      <c r="L59" s="33" t="n">
        <f aca="false">+K59*0.973</f>
        <v>72.8777</v>
      </c>
      <c r="M59" s="34" t="n">
        <f aca="false">IF(ISBLANK(L59),"",L59*0.8325)</f>
        <v>60.67068525</v>
      </c>
    </row>
    <row r="60" customFormat="false" ht="15.75" hidden="false" customHeight="false" outlineLevel="0" collapsed="false">
      <c r="A60" s="29" t="n">
        <v>17111</v>
      </c>
      <c r="B60" s="30"/>
      <c r="C60" s="31"/>
      <c r="D60" s="30" t="s">
        <v>20</v>
      </c>
      <c r="E60" s="32" t="n">
        <v>41913</v>
      </c>
      <c r="F60" s="31"/>
      <c r="G60" s="30" t="n">
        <v>37987</v>
      </c>
      <c r="H60" s="30"/>
      <c r="I60" s="30" t="s">
        <v>21</v>
      </c>
      <c r="J60" s="30"/>
      <c r="K60" s="30" t="n">
        <v>43.05</v>
      </c>
      <c r="L60" s="33" t="n">
        <f aca="false">+K60*0.973</f>
        <v>41.88765</v>
      </c>
      <c r="M60" s="34" t="n">
        <f aca="false">IF(ISBLANK(L60),"",L60*0.8325)</f>
        <v>34.871468625</v>
      </c>
    </row>
    <row r="61" customFormat="false" ht="15.75" hidden="false" customHeight="false" outlineLevel="0" collapsed="false">
      <c r="A61" s="29" t="n">
        <v>17270</v>
      </c>
      <c r="B61" s="30"/>
      <c r="C61" s="31"/>
      <c r="D61" s="30" t="s">
        <v>20</v>
      </c>
      <c r="E61" s="32" t="n">
        <v>41913</v>
      </c>
      <c r="F61" s="31"/>
      <c r="G61" s="30" t="n">
        <v>37438</v>
      </c>
      <c r="H61" s="30"/>
      <c r="I61" s="30" t="s">
        <v>21</v>
      </c>
      <c r="J61" s="30"/>
      <c r="K61" s="30" t="n">
        <v>45.25</v>
      </c>
      <c r="L61" s="33" t="n">
        <f aca="false">+K61*0.973</f>
        <v>44.02825</v>
      </c>
      <c r="M61" s="34" t="n">
        <f aca="false">IF(ISBLANK(L61),"",L61*0.8325)</f>
        <v>36.653518125</v>
      </c>
    </row>
    <row r="62" customFormat="false" ht="15.75" hidden="false" customHeight="false" outlineLevel="0" collapsed="false">
      <c r="A62" s="29" t="n">
        <v>17271</v>
      </c>
      <c r="B62" s="30"/>
      <c r="C62" s="31"/>
      <c r="D62" s="30" t="s">
        <v>20</v>
      </c>
      <c r="E62" s="32" t="n">
        <v>41913</v>
      </c>
      <c r="F62" s="31"/>
      <c r="G62" s="30" t="n">
        <v>37438</v>
      </c>
      <c r="H62" s="30"/>
      <c r="I62" s="30" t="s">
        <v>21</v>
      </c>
      <c r="J62" s="30"/>
      <c r="K62" s="30" t="n">
        <v>64.5</v>
      </c>
      <c r="L62" s="33" t="n">
        <f aca="false">+K62*0.973</f>
        <v>62.7585</v>
      </c>
      <c r="M62" s="34" t="n">
        <f aca="false">IF(ISBLANK(L62),"",L62*0.8325)</f>
        <v>52.24645125</v>
      </c>
    </row>
    <row r="63" customFormat="false" ht="15.75" hidden="false" customHeight="false" outlineLevel="0" collapsed="false">
      <c r="A63" s="29" t="n">
        <v>17272</v>
      </c>
      <c r="B63" s="30"/>
      <c r="C63" s="31"/>
      <c r="D63" s="30" t="s">
        <v>20</v>
      </c>
      <c r="E63" s="32" t="n">
        <v>41913</v>
      </c>
      <c r="F63" s="31"/>
      <c r="G63" s="30" t="n">
        <v>37438</v>
      </c>
      <c r="H63" s="30"/>
      <c r="I63" s="30" t="s">
        <v>21</v>
      </c>
      <c r="J63" s="30"/>
      <c r="K63" s="30" t="n">
        <v>85.6</v>
      </c>
      <c r="L63" s="33" t="n">
        <f aca="false">+K63*0.973</f>
        <v>83.2888</v>
      </c>
      <c r="M63" s="34" t="n">
        <f aca="false">IF(ISBLANK(L63),"",L63*0.8325)</f>
        <v>69.337926</v>
      </c>
    </row>
    <row r="64" customFormat="false" ht="15.75" hidden="false" customHeight="false" outlineLevel="0" collapsed="false">
      <c r="A64" s="29" t="n">
        <v>17273</v>
      </c>
      <c r="B64" s="30"/>
      <c r="C64" s="31"/>
      <c r="D64" s="30" t="s">
        <v>20</v>
      </c>
      <c r="E64" s="32" t="n">
        <v>41913</v>
      </c>
      <c r="F64" s="31"/>
      <c r="G64" s="30" t="n">
        <v>37438</v>
      </c>
      <c r="H64" s="30"/>
      <c r="I64" s="30" t="s">
        <v>21</v>
      </c>
      <c r="J64" s="30"/>
      <c r="K64" s="30" t="n">
        <v>106.75</v>
      </c>
      <c r="L64" s="33" t="n">
        <f aca="false">+K64*0.973</f>
        <v>103.86775</v>
      </c>
      <c r="M64" s="34" t="n">
        <f aca="false">IF(ISBLANK(L64),"",L64*0.8325)</f>
        <v>86.469901875</v>
      </c>
    </row>
    <row r="65" customFormat="false" ht="15.75" hidden="false" customHeight="false" outlineLevel="0" collapsed="false">
      <c r="A65" s="29" t="n">
        <v>17274</v>
      </c>
      <c r="B65" s="30"/>
      <c r="C65" s="31"/>
      <c r="D65" s="30" t="s">
        <v>20</v>
      </c>
      <c r="E65" s="32" t="n">
        <v>41913</v>
      </c>
      <c r="F65" s="31"/>
      <c r="G65" s="30" t="n">
        <v>37438</v>
      </c>
      <c r="H65" s="30"/>
      <c r="I65" s="30" t="s">
        <v>21</v>
      </c>
      <c r="J65" s="30"/>
      <c r="K65" s="30" t="n">
        <v>117.2</v>
      </c>
      <c r="L65" s="33" t="n">
        <f aca="false">+K65*0.973</f>
        <v>114.0356</v>
      </c>
      <c r="M65" s="34" t="n">
        <f aca="false">IF(ISBLANK(L65),"",L65*0.8325)</f>
        <v>94.934637</v>
      </c>
    </row>
    <row r="66" customFormat="false" ht="15.75" hidden="false" customHeight="false" outlineLevel="0" collapsed="false">
      <c r="A66" s="29" t="n">
        <v>17276</v>
      </c>
      <c r="B66" s="30"/>
      <c r="C66" s="31"/>
      <c r="D66" s="30" t="s">
        <v>20</v>
      </c>
      <c r="E66" s="32" t="n">
        <v>41913</v>
      </c>
      <c r="F66" s="31"/>
      <c r="G66" s="30" t="n">
        <v>37438</v>
      </c>
      <c r="H66" s="30"/>
      <c r="I66" s="30" t="s">
        <v>21</v>
      </c>
      <c r="J66" s="30"/>
      <c r="K66" s="30" t="n">
        <v>162</v>
      </c>
      <c r="L66" s="33" t="n">
        <f aca="false">+K66*0.973</f>
        <v>157.626</v>
      </c>
      <c r="M66" s="34" t="n">
        <f aca="false">IF(ISBLANK(L66),"",L66*0.8325)</f>
        <v>131.223645</v>
      </c>
    </row>
    <row r="67" customFormat="false" ht="15.75" hidden="false" customHeight="false" outlineLevel="0" collapsed="false">
      <c r="A67" s="29" t="n">
        <v>20550</v>
      </c>
      <c r="B67" s="30"/>
      <c r="C67" s="31"/>
      <c r="D67" s="30" t="s">
        <v>20</v>
      </c>
      <c r="E67" s="32" t="n">
        <v>41913</v>
      </c>
      <c r="F67" s="31"/>
      <c r="G67" s="30" t="n">
        <v>37438</v>
      </c>
      <c r="H67" s="30"/>
      <c r="I67" s="30" t="s">
        <v>21</v>
      </c>
      <c r="J67" s="30"/>
      <c r="K67" s="30" t="n">
        <v>31.75</v>
      </c>
      <c r="L67" s="33" t="n">
        <f aca="false">+K67*0.973</f>
        <v>30.89275</v>
      </c>
      <c r="M67" s="34" t="n">
        <f aca="false">IF(ISBLANK(L67),"",L67*0.8325)</f>
        <v>25.718214375</v>
      </c>
    </row>
    <row r="68" customFormat="false" ht="15.75" hidden="false" customHeight="false" outlineLevel="0" collapsed="false">
      <c r="A68" s="29" t="n">
        <v>20600</v>
      </c>
      <c r="B68" s="30"/>
      <c r="C68" s="31"/>
      <c r="D68" s="30" t="s">
        <v>20</v>
      </c>
      <c r="E68" s="32" t="n">
        <v>41913</v>
      </c>
      <c r="F68" s="31"/>
      <c r="G68" s="30" t="n">
        <v>37438</v>
      </c>
      <c r="H68" s="30"/>
      <c r="I68" s="30" t="s">
        <v>21</v>
      </c>
      <c r="J68" s="30"/>
      <c r="K68" s="30" t="n">
        <v>30.4</v>
      </c>
      <c r="L68" s="33" t="n">
        <f aca="false">+K68*0.973</f>
        <v>29.5792</v>
      </c>
      <c r="M68" s="34" t="n">
        <f aca="false">IF(ISBLANK(L68),"",L68*0.8325)</f>
        <v>24.624684</v>
      </c>
    </row>
    <row r="69" customFormat="false" ht="15.75" hidden="false" customHeight="false" outlineLevel="0" collapsed="false">
      <c r="A69" s="29" t="n">
        <v>20605</v>
      </c>
      <c r="B69" s="30"/>
      <c r="C69" s="31"/>
      <c r="D69" s="30" t="s">
        <v>20</v>
      </c>
      <c r="E69" s="32" t="n">
        <v>41913</v>
      </c>
      <c r="F69" s="31"/>
      <c r="G69" s="30" t="n">
        <v>37438</v>
      </c>
      <c r="H69" s="30"/>
      <c r="I69" s="30" t="s">
        <v>21</v>
      </c>
      <c r="J69" s="30"/>
      <c r="K69" s="30" t="n">
        <v>33</v>
      </c>
      <c r="L69" s="33" t="n">
        <f aca="false">+K69*0.973</f>
        <v>32.109</v>
      </c>
      <c r="M69" s="34" t="n">
        <f aca="false">IF(ISBLANK(L69),"",L69*0.8325)</f>
        <v>26.7307425</v>
      </c>
    </row>
    <row r="70" customFormat="false" ht="15.75" hidden="false" customHeight="false" outlineLevel="0" collapsed="false">
      <c r="A70" s="29" t="n">
        <v>20680</v>
      </c>
      <c r="B70" s="30"/>
      <c r="C70" s="31"/>
      <c r="D70" s="30" t="s">
        <v>20</v>
      </c>
      <c r="E70" s="32" t="n">
        <v>41913</v>
      </c>
      <c r="F70" s="31"/>
      <c r="G70" s="30" t="n">
        <v>38718</v>
      </c>
      <c r="H70" s="30"/>
      <c r="I70" s="30" t="s">
        <v>25</v>
      </c>
      <c r="J70" s="30" t="s">
        <v>22</v>
      </c>
      <c r="K70" s="30" t="n">
        <v>233</v>
      </c>
      <c r="L70" s="33" t="n">
        <f aca="false">+K70*0.973</f>
        <v>226.709</v>
      </c>
      <c r="M70" s="34" t="n">
        <f aca="false">IF(ISBLANK(L70),"",L70*0.8325)</f>
        <v>188.7352425</v>
      </c>
    </row>
    <row r="71" customFormat="false" ht="15.75" hidden="false" customHeight="false" outlineLevel="0" collapsed="false">
      <c r="A71" s="29" t="n">
        <v>27605</v>
      </c>
      <c r="B71" s="30"/>
      <c r="C71" s="31"/>
      <c r="D71" s="30" t="s">
        <v>20</v>
      </c>
      <c r="E71" s="32" t="n">
        <v>41913</v>
      </c>
      <c r="F71" s="31"/>
      <c r="G71" s="30" t="n">
        <v>38749</v>
      </c>
      <c r="H71" s="30"/>
      <c r="I71" s="30" t="s">
        <v>21</v>
      </c>
      <c r="J71" s="30" t="s">
        <v>22</v>
      </c>
      <c r="K71" s="30" t="n">
        <v>359.3</v>
      </c>
      <c r="L71" s="33" t="n">
        <f aca="false">+K71*0.973</f>
        <v>349.5989</v>
      </c>
      <c r="M71" s="34" t="n">
        <f aca="false">IF(ISBLANK(L71),"",L71*0.8325)</f>
        <v>291.04108425</v>
      </c>
    </row>
    <row r="72" customFormat="false" ht="15.75" hidden="false" customHeight="false" outlineLevel="0" collapsed="false">
      <c r="A72" s="29" t="n">
        <v>27606</v>
      </c>
      <c r="B72" s="30"/>
      <c r="C72" s="31"/>
      <c r="D72" s="30" t="s">
        <v>20</v>
      </c>
      <c r="E72" s="32" t="n">
        <v>41913</v>
      </c>
      <c r="F72" s="31"/>
      <c r="G72" s="30" t="n">
        <v>38749</v>
      </c>
      <c r="H72" s="30"/>
      <c r="I72" s="30" t="s">
        <v>21</v>
      </c>
      <c r="J72" s="30"/>
      <c r="K72" s="30" t="n">
        <v>359.3</v>
      </c>
      <c r="L72" s="33" t="n">
        <f aca="false">+K72*0.973</f>
        <v>349.5989</v>
      </c>
      <c r="M72" s="34" t="n">
        <f aca="false">IF(ISBLANK(L72),"",L72*0.8325)</f>
        <v>291.04108425</v>
      </c>
    </row>
    <row r="73" customFormat="false" ht="15.75" hidden="false" customHeight="false" outlineLevel="0" collapsed="false">
      <c r="A73" s="29" t="n">
        <v>27607</v>
      </c>
      <c r="B73" s="30"/>
      <c r="C73" s="31"/>
      <c r="D73" s="30" t="s">
        <v>20</v>
      </c>
      <c r="E73" s="32" t="n">
        <v>41913</v>
      </c>
      <c r="F73" s="31"/>
      <c r="G73" s="30" t="n">
        <v>38749</v>
      </c>
      <c r="H73" s="30"/>
      <c r="I73" s="30" t="s">
        <v>25</v>
      </c>
      <c r="J73" s="30"/>
      <c r="K73" s="30" t="n">
        <v>292.3</v>
      </c>
      <c r="L73" s="33" t="n">
        <f aca="false">+K73*0.973</f>
        <v>284.4079</v>
      </c>
      <c r="M73" s="34" t="n">
        <f aca="false">IF(ISBLANK(L73),"",L73*0.8325)</f>
        <v>236.76957675</v>
      </c>
    </row>
    <row r="74" customFormat="false" ht="15.75" hidden="false" customHeight="false" outlineLevel="0" collapsed="false">
      <c r="A74" s="29" t="n">
        <v>27610</v>
      </c>
      <c r="B74" s="30"/>
      <c r="C74" s="31"/>
      <c r="D74" s="30" t="s">
        <v>20</v>
      </c>
      <c r="E74" s="32" t="n">
        <v>41913</v>
      </c>
      <c r="F74" s="31"/>
      <c r="G74" s="30" t="n">
        <v>38749</v>
      </c>
      <c r="H74" s="30"/>
      <c r="I74" s="30" t="s">
        <v>25</v>
      </c>
      <c r="J74" s="30"/>
      <c r="K74" s="30" t="n">
        <v>480</v>
      </c>
      <c r="L74" s="33" t="n">
        <f aca="false">+K74*0.973</f>
        <v>467.04</v>
      </c>
      <c r="M74" s="34" t="n">
        <f aca="false">IF(ISBLANK(L74),"",L74*0.8325)</f>
        <v>388.8108</v>
      </c>
    </row>
    <row r="75" customFormat="false" ht="15.75" hidden="false" customHeight="false" outlineLevel="0" collapsed="false">
      <c r="A75" s="29" t="n">
        <v>27612</v>
      </c>
      <c r="B75" s="30"/>
      <c r="C75" s="31"/>
      <c r="D75" s="30" t="s">
        <v>20</v>
      </c>
      <c r="E75" s="32" t="n">
        <v>41913</v>
      </c>
      <c r="F75" s="31"/>
      <c r="G75" s="30" t="n">
        <v>38749</v>
      </c>
      <c r="H75" s="30"/>
      <c r="I75" s="30" t="s">
        <v>25</v>
      </c>
      <c r="J75" s="30" t="s">
        <v>22</v>
      </c>
      <c r="K75" s="30" t="n">
        <v>374.55</v>
      </c>
      <c r="L75" s="33" t="n">
        <f aca="false">+K75*0.973</f>
        <v>364.43715</v>
      </c>
      <c r="M75" s="34" t="n">
        <f aca="false">IF(ISBLANK(L75),"",L75*0.8325)</f>
        <v>303.393927375</v>
      </c>
    </row>
    <row r="76" customFormat="false" ht="15.75" hidden="false" customHeight="false" outlineLevel="0" collapsed="false">
      <c r="A76" s="29" t="n">
        <v>27613</v>
      </c>
      <c r="B76" s="30"/>
      <c r="C76" s="31"/>
      <c r="D76" s="30" t="s">
        <v>20</v>
      </c>
      <c r="E76" s="32" t="n">
        <v>41913</v>
      </c>
      <c r="F76" s="31"/>
      <c r="G76" s="30" t="n">
        <v>38749</v>
      </c>
      <c r="H76" s="30"/>
      <c r="I76" s="30" t="s">
        <v>21</v>
      </c>
      <c r="J76" s="30"/>
      <c r="K76" s="30" t="n">
        <v>113.6</v>
      </c>
      <c r="L76" s="33" t="n">
        <f aca="false">+K76*0.973</f>
        <v>110.5328</v>
      </c>
      <c r="M76" s="34" t="n">
        <f aca="false">IF(ISBLANK(L76),"",L76*0.8325)</f>
        <v>92.018556</v>
      </c>
    </row>
    <row r="77" customFormat="false" ht="15.75" hidden="false" customHeight="false" outlineLevel="0" collapsed="false">
      <c r="A77" s="29" t="n">
        <v>27614</v>
      </c>
      <c r="B77" s="30"/>
      <c r="C77" s="31"/>
      <c r="D77" s="30" t="s">
        <v>20</v>
      </c>
      <c r="E77" s="32" t="n">
        <v>41913</v>
      </c>
      <c r="F77" s="31"/>
      <c r="G77" s="30" t="n">
        <v>38749</v>
      </c>
      <c r="H77" s="30"/>
      <c r="I77" s="30" t="s">
        <v>25</v>
      </c>
      <c r="J77" s="30"/>
      <c r="K77" s="30" t="n">
        <v>264.25</v>
      </c>
      <c r="L77" s="33" t="n">
        <f aca="false">+K77*0.973</f>
        <v>257.11525</v>
      </c>
      <c r="M77" s="34" t="n">
        <f aca="false">IF(ISBLANK(L77),"",L77*0.8325)</f>
        <v>214.048445625</v>
      </c>
    </row>
    <row r="78" customFormat="false" ht="15.75" hidden="false" customHeight="false" outlineLevel="0" collapsed="false">
      <c r="A78" s="29" t="n">
        <v>27615</v>
      </c>
      <c r="B78" s="30"/>
      <c r="C78" s="31"/>
      <c r="D78" s="30" t="s">
        <v>20</v>
      </c>
      <c r="E78" s="32" t="n">
        <v>41913</v>
      </c>
      <c r="F78" s="31"/>
      <c r="G78" s="30" t="n">
        <v>38749</v>
      </c>
      <c r="H78" s="30"/>
      <c r="I78" s="30" t="s">
        <v>25</v>
      </c>
      <c r="J78" s="30" t="s">
        <v>22</v>
      </c>
      <c r="K78" s="30" t="n">
        <v>521.56</v>
      </c>
      <c r="L78" s="33" t="n">
        <f aca="false">+K78*0.973</f>
        <v>507.47788</v>
      </c>
      <c r="M78" s="34" t="n">
        <f aca="false">IF(ISBLANK(L78),"",L78*0.8325)</f>
        <v>422.4753351</v>
      </c>
    </row>
    <row r="79" customFormat="false" ht="15.75" hidden="false" customHeight="false" outlineLevel="0" collapsed="false">
      <c r="A79" s="29" t="n">
        <v>27616</v>
      </c>
      <c r="B79" s="30"/>
      <c r="C79" s="31"/>
      <c r="D79" s="30" t="s">
        <v>20</v>
      </c>
      <c r="E79" s="32" t="n">
        <v>41913</v>
      </c>
      <c r="F79" s="31"/>
      <c r="G79" s="30"/>
      <c r="H79" s="30"/>
      <c r="I79" s="30" t="s">
        <v>25</v>
      </c>
      <c r="J79" s="30" t="s">
        <v>22</v>
      </c>
      <c r="K79" s="30" t="n">
        <v>722.21</v>
      </c>
      <c r="L79" s="33" t="n">
        <f aca="false">+K79*0.973</f>
        <v>702.71033</v>
      </c>
      <c r="M79" s="34" t="n">
        <f aca="false">IF(ISBLANK(L79),"",L79*0.8325)</f>
        <v>585.006349725</v>
      </c>
    </row>
    <row r="80" customFormat="false" ht="15.75" hidden="false" customHeight="false" outlineLevel="0" collapsed="false">
      <c r="A80" s="29" t="n">
        <v>27618</v>
      </c>
      <c r="B80" s="30"/>
      <c r="C80" s="31"/>
      <c r="D80" s="30" t="s">
        <v>20</v>
      </c>
      <c r="E80" s="32" t="n">
        <v>41913</v>
      </c>
      <c r="F80" s="31"/>
      <c r="G80" s="30" t="n">
        <v>38749</v>
      </c>
      <c r="H80" s="30"/>
      <c r="I80" s="30" t="s">
        <v>25</v>
      </c>
      <c r="J80" s="30"/>
      <c r="K80" s="30" t="n">
        <v>186.9</v>
      </c>
      <c r="L80" s="33" t="n">
        <f aca="false">+K80*0.973</f>
        <v>181.8537</v>
      </c>
      <c r="M80" s="34" t="n">
        <f aca="false">IF(ISBLANK(L80),"",L80*0.8325)</f>
        <v>151.39320525</v>
      </c>
    </row>
    <row r="81" customFormat="false" ht="15.75" hidden="false" customHeight="false" outlineLevel="0" collapsed="false">
      <c r="A81" s="29" t="n">
        <v>27619</v>
      </c>
      <c r="B81" s="30"/>
      <c r="C81" s="31"/>
      <c r="D81" s="30" t="s">
        <v>20</v>
      </c>
      <c r="E81" s="32" t="n">
        <v>41913</v>
      </c>
      <c r="F81" s="31"/>
      <c r="G81" s="30" t="n">
        <v>38749</v>
      </c>
      <c r="H81" s="30"/>
      <c r="I81" s="30" t="s">
        <v>25</v>
      </c>
      <c r="J81" s="30"/>
      <c r="K81" s="30" t="n">
        <v>268.4</v>
      </c>
      <c r="L81" s="33" t="n">
        <f aca="false">+K81*0.973</f>
        <v>261.1532</v>
      </c>
      <c r="M81" s="34" t="n">
        <f aca="false">IF(ISBLANK(L81),"",L81*0.8325)</f>
        <v>217.410039</v>
      </c>
    </row>
    <row r="82" customFormat="false" ht="15.75" hidden="false" customHeight="false" outlineLevel="0" collapsed="false">
      <c r="A82" s="29" t="n">
        <v>27620</v>
      </c>
      <c r="B82" s="30"/>
      <c r="C82" s="31"/>
      <c r="D82" s="30" t="s">
        <v>20</v>
      </c>
      <c r="E82" s="32" t="n">
        <v>41913</v>
      </c>
      <c r="F82" s="31"/>
      <c r="G82" s="30" t="n">
        <v>38749</v>
      </c>
      <c r="H82" s="30"/>
      <c r="I82" s="30" t="s">
        <v>25</v>
      </c>
      <c r="J82" s="30" t="s">
        <v>22</v>
      </c>
      <c r="K82" s="30" t="n">
        <v>480</v>
      </c>
      <c r="L82" s="33" t="n">
        <f aca="false">+K82*0.973</f>
        <v>467.04</v>
      </c>
      <c r="M82" s="34" t="n">
        <f aca="false">IF(ISBLANK(L82),"",L82*0.8325)</f>
        <v>388.8108</v>
      </c>
    </row>
    <row r="83" customFormat="false" ht="15.75" hidden="false" customHeight="false" outlineLevel="0" collapsed="false">
      <c r="A83" s="29" t="n">
        <v>27625</v>
      </c>
      <c r="B83" s="30"/>
      <c r="C83" s="31"/>
      <c r="D83" s="30" t="s">
        <v>20</v>
      </c>
      <c r="E83" s="32" t="n">
        <v>41913</v>
      </c>
      <c r="F83" s="31"/>
      <c r="G83" s="30" t="n">
        <v>38749</v>
      </c>
      <c r="H83" s="30"/>
      <c r="I83" s="30" t="s">
        <v>25</v>
      </c>
      <c r="J83" s="30" t="s">
        <v>22</v>
      </c>
      <c r="K83" s="30" t="n">
        <v>480</v>
      </c>
      <c r="L83" s="33" t="n">
        <f aca="false">+K83*0.973</f>
        <v>467.04</v>
      </c>
      <c r="M83" s="34" t="n">
        <f aca="false">IF(ISBLANK(L83),"",L83*0.8325)</f>
        <v>388.8108</v>
      </c>
    </row>
    <row r="84" customFormat="false" ht="15.75" hidden="false" customHeight="false" outlineLevel="0" collapsed="false">
      <c r="A84" s="29" t="n">
        <v>27626</v>
      </c>
      <c r="B84" s="30"/>
      <c r="C84" s="31"/>
      <c r="D84" s="30" t="s">
        <v>20</v>
      </c>
      <c r="E84" s="32" t="n">
        <v>41913</v>
      </c>
      <c r="F84" s="31"/>
      <c r="G84" s="30" t="n">
        <v>38749</v>
      </c>
      <c r="H84" s="30"/>
      <c r="I84" s="30" t="s">
        <v>25</v>
      </c>
      <c r="J84" s="30" t="s">
        <v>22</v>
      </c>
      <c r="K84" s="30" t="n">
        <v>480</v>
      </c>
      <c r="L84" s="33" t="n">
        <f aca="false">+K84*0.973</f>
        <v>467.04</v>
      </c>
      <c r="M84" s="34" t="n">
        <f aca="false">IF(ISBLANK(L84),"",L84*0.8325)</f>
        <v>388.8108</v>
      </c>
    </row>
    <row r="85" customFormat="false" ht="15.75" hidden="false" customHeight="false" outlineLevel="0" collapsed="false">
      <c r="A85" s="29" t="n">
        <v>27630</v>
      </c>
      <c r="B85" s="30"/>
      <c r="C85" s="31"/>
      <c r="D85" s="30" t="s">
        <v>20</v>
      </c>
      <c r="E85" s="32" t="n">
        <v>41913</v>
      </c>
      <c r="F85" s="31"/>
      <c r="G85" s="30" t="n">
        <v>38749</v>
      </c>
      <c r="H85" s="30"/>
      <c r="I85" s="30" t="s">
        <v>25</v>
      </c>
      <c r="J85" s="30"/>
      <c r="K85" s="30" t="n">
        <v>188.65</v>
      </c>
      <c r="L85" s="33" t="n">
        <f aca="false">+K85*0.973</f>
        <v>183.55645</v>
      </c>
      <c r="M85" s="34" t="n">
        <f aca="false">IF(ISBLANK(L85),"",L85*0.8325)</f>
        <v>152.810744625</v>
      </c>
    </row>
    <row r="86" customFormat="false" ht="15.75" hidden="false" customHeight="false" outlineLevel="0" collapsed="false">
      <c r="A86" s="29" t="n">
        <v>27632</v>
      </c>
      <c r="B86" s="30"/>
      <c r="C86" s="31"/>
      <c r="D86" s="30" t="s">
        <v>20</v>
      </c>
      <c r="E86" s="32" t="n">
        <v>41913</v>
      </c>
      <c r="F86" s="31"/>
      <c r="G86" s="30"/>
      <c r="H86" s="30"/>
      <c r="I86" s="30" t="s">
        <v>25</v>
      </c>
      <c r="J86" s="30" t="s">
        <v>22</v>
      </c>
      <c r="K86" s="30" t="n">
        <v>230.5</v>
      </c>
      <c r="L86" s="33" t="n">
        <f aca="false">+K86*0.973</f>
        <v>224.2765</v>
      </c>
      <c r="M86" s="34" t="n">
        <f aca="false">IF(ISBLANK(L86),"",L86*0.8325)</f>
        <v>186.71018625</v>
      </c>
    </row>
    <row r="87" customFormat="false" ht="15.75" hidden="false" customHeight="false" outlineLevel="0" collapsed="false">
      <c r="A87" s="29" t="n">
        <v>27634</v>
      </c>
      <c r="B87" s="30"/>
      <c r="C87" s="31"/>
      <c r="D87" s="30" t="s">
        <v>20</v>
      </c>
      <c r="E87" s="32" t="n">
        <v>41913</v>
      </c>
      <c r="F87" s="31"/>
      <c r="G87" s="30"/>
      <c r="H87" s="30"/>
      <c r="I87" s="30" t="s">
        <v>25</v>
      </c>
      <c r="J87" s="30" t="s">
        <v>22</v>
      </c>
      <c r="K87" s="30" t="n">
        <v>376.84</v>
      </c>
      <c r="L87" s="33" t="n">
        <f aca="false">+K87*0.973</f>
        <v>366.66532</v>
      </c>
      <c r="M87" s="34" t="n">
        <f aca="false">IF(ISBLANK(L87),"",L87*0.8325)</f>
        <v>305.2488789</v>
      </c>
    </row>
    <row r="88" customFormat="false" ht="15.75" hidden="false" customHeight="false" outlineLevel="0" collapsed="false">
      <c r="A88" s="29" t="n">
        <v>27635</v>
      </c>
      <c r="B88" s="30"/>
      <c r="C88" s="31"/>
      <c r="D88" s="30" t="s">
        <v>20</v>
      </c>
      <c r="E88" s="32" t="n">
        <v>41913</v>
      </c>
      <c r="F88" s="31"/>
      <c r="G88" s="30" t="n">
        <v>38749</v>
      </c>
      <c r="H88" s="30"/>
      <c r="I88" s="30" t="s">
        <v>25</v>
      </c>
      <c r="J88" s="30"/>
      <c r="K88" s="30" t="n">
        <v>374.55</v>
      </c>
      <c r="L88" s="33" t="n">
        <f aca="false">+K88*0.973</f>
        <v>364.43715</v>
      </c>
      <c r="M88" s="34" t="n">
        <f aca="false">IF(ISBLANK(L88),"",L88*0.8325)</f>
        <v>303.393927375</v>
      </c>
    </row>
    <row r="89" customFormat="false" ht="15.75" hidden="false" customHeight="false" outlineLevel="0" collapsed="false">
      <c r="A89" s="29" t="n">
        <v>27637</v>
      </c>
      <c r="B89" s="30"/>
      <c r="C89" s="31"/>
      <c r="D89" s="30" t="s">
        <v>20</v>
      </c>
      <c r="E89" s="32" t="n">
        <v>41913</v>
      </c>
      <c r="F89" s="31"/>
      <c r="G89" s="30"/>
      <c r="H89" s="30"/>
      <c r="I89" s="30" t="s">
        <v>25</v>
      </c>
      <c r="J89" s="30" t="s">
        <v>22</v>
      </c>
      <c r="K89" s="30" t="n">
        <v>599.35</v>
      </c>
      <c r="L89" s="33" t="n">
        <f aca="false">+K89*0.973</f>
        <v>583.16755</v>
      </c>
      <c r="M89" s="34" t="n">
        <f aca="false">IF(ISBLANK(L89),"",L89*0.8325)</f>
        <v>485.486985375</v>
      </c>
    </row>
    <row r="90" customFormat="false" ht="15.75" hidden="false" customHeight="false" outlineLevel="0" collapsed="false">
      <c r="A90" s="29" t="n">
        <v>27638</v>
      </c>
      <c r="B90" s="30"/>
      <c r="C90" s="31"/>
      <c r="D90" s="30" t="s">
        <v>20</v>
      </c>
      <c r="E90" s="32" t="n">
        <v>41913</v>
      </c>
      <c r="F90" s="31"/>
      <c r="G90" s="30" t="n">
        <v>38749</v>
      </c>
      <c r="H90" s="30"/>
      <c r="I90" s="30" t="s">
        <v>25</v>
      </c>
      <c r="J90" s="30" t="s">
        <v>22</v>
      </c>
      <c r="K90" s="30" t="n">
        <v>599.35</v>
      </c>
      <c r="L90" s="33" t="n">
        <f aca="false">+K90*0.973</f>
        <v>583.16755</v>
      </c>
      <c r="M90" s="34" t="n">
        <f aca="false">IF(ISBLANK(L90),"",L90*0.8325)</f>
        <v>485.486985375</v>
      </c>
    </row>
    <row r="91" customFormat="false" ht="15.75" hidden="false" customHeight="false" outlineLevel="0" collapsed="false">
      <c r="A91" s="29" t="n">
        <v>27640</v>
      </c>
      <c r="B91" s="30"/>
      <c r="C91" s="31"/>
      <c r="D91" s="30" t="s">
        <v>20</v>
      </c>
      <c r="E91" s="32" t="n">
        <v>41913</v>
      </c>
      <c r="F91" s="31"/>
      <c r="G91" s="30" t="n">
        <v>38749</v>
      </c>
      <c r="H91" s="30"/>
      <c r="I91" s="30" t="s">
        <v>25</v>
      </c>
      <c r="J91" s="30"/>
      <c r="K91" s="30" t="n">
        <v>407.8</v>
      </c>
      <c r="L91" s="33" t="n">
        <f aca="false">+K91*0.973</f>
        <v>396.7894</v>
      </c>
      <c r="M91" s="34" t="n">
        <f aca="false">IF(ISBLANK(L91),"",L91*0.8325)</f>
        <v>330.3271755</v>
      </c>
    </row>
    <row r="92" customFormat="false" ht="15.75" hidden="false" customHeight="false" outlineLevel="0" collapsed="false">
      <c r="A92" s="29" t="n">
        <v>27641</v>
      </c>
      <c r="B92" s="30"/>
      <c r="C92" s="31"/>
      <c r="D92" s="30" t="s">
        <v>20</v>
      </c>
      <c r="E92" s="32" t="n">
        <v>41913</v>
      </c>
      <c r="F92" s="31"/>
      <c r="G92" s="30" t="n">
        <v>38749</v>
      </c>
      <c r="H92" s="30"/>
      <c r="I92" s="30" t="s">
        <v>25</v>
      </c>
      <c r="J92" s="30"/>
      <c r="K92" s="30" t="n">
        <v>335</v>
      </c>
      <c r="L92" s="33" t="n">
        <f aca="false">+K92*0.973</f>
        <v>325.955</v>
      </c>
      <c r="M92" s="34" t="n">
        <f aca="false">IF(ISBLANK(L92),"",L92*0.8325)</f>
        <v>271.3575375</v>
      </c>
    </row>
    <row r="93" customFormat="false" ht="15.75" hidden="false" customHeight="false" outlineLevel="0" collapsed="false">
      <c r="A93" s="29" t="n">
        <v>27645</v>
      </c>
      <c r="B93" s="30"/>
      <c r="C93" s="31"/>
      <c r="D93" s="30" t="s">
        <v>20</v>
      </c>
      <c r="E93" s="32" t="n">
        <v>41913</v>
      </c>
      <c r="F93" s="31"/>
      <c r="G93" s="30" t="n">
        <v>38749</v>
      </c>
      <c r="H93" s="30"/>
      <c r="I93" s="30" t="s">
        <v>25</v>
      </c>
      <c r="J93" s="30" t="s">
        <v>22</v>
      </c>
      <c r="K93" s="30" t="n">
        <v>599.35</v>
      </c>
      <c r="L93" s="33" t="n">
        <f aca="false">+K93*0.973</f>
        <v>583.16755</v>
      </c>
      <c r="M93" s="34" t="n">
        <f aca="false">IF(ISBLANK(L93),"",L93*0.8325)</f>
        <v>485.486985375</v>
      </c>
    </row>
    <row r="94" customFormat="false" ht="15.75" hidden="false" customHeight="false" outlineLevel="0" collapsed="false">
      <c r="A94" s="29" t="n">
        <v>27646</v>
      </c>
      <c r="B94" s="30"/>
      <c r="C94" s="31"/>
      <c r="D94" s="30" t="s">
        <v>20</v>
      </c>
      <c r="E94" s="32" t="n">
        <v>41913</v>
      </c>
      <c r="F94" s="31"/>
      <c r="G94" s="30"/>
      <c r="H94" s="30"/>
      <c r="I94" s="30" t="s">
        <v>25</v>
      </c>
      <c r="J94" s="30" t="s">
        <v>22</v>
      </c>
      <c r="K94" s="30" t="n">
        <v>599.35</v>
      </c>
      <c r="L94" s="33" t="n">
        <f aca="false">+K94*0.973</f>
        <v>583.16755</v>
      </c>
      <c r="M94" s="34" t="n">
        <f aca="false">IF(ISBLANK(L94),"",L94*0.8325)</f>
        <v>485.486985375</v>
      </c>
    </row>
    <row r="95" customFormat="false" ht="15.75" hidden="false" customHeight="false" outlineLevel="0" collapsed="false">
      <c r="A95" s="29" t="n">
        <v>27647</v>
      </c>
      <c r="B95" s="30"/>
      <c r="C95" s="31"/>
      <c r="D95" s="30" t="s">
        <v>20</v>
      </c>
      <c r="E95" s="32" t="n">
        <v>41913</v>
      </c>
      <c r="F95" s="31"/>
      <c r="G95" s="30" t="n">
        <v>38749</v>
      </c>
      <c r="H95" s="30"/>
      <c r="I95" s="30" t="s">
        <v>25</v>
      </c>
      <c r="J95" s="30" t="s">
        <v>22</v>
      </c>
      <c r="K95" s="30" t="n">
        <v>499.5</v>
      </c>
      <c r="L95" s="33" t="n">
        <f aca="false">+K95*0.973</f>
        <v>486.0135</v>
      </c>
      <c r="M95" s="34" t="n">
        <f aca="false">IF(ISBLANK(L95),"",L95*0.8325)</f>
        <v>404.60623875</v>
      </c>
    </row>
    <row r="96" customFormat="false" ht="15.75" hidden="false" customHeight="false" outlineLevel="0" collapsed="false">
      <c r="A96" s="29" t="n">
        <v>27648</v>
      </c>
      <c r="B96" s="30"/>
      <c r="C96" s="31"/>
      <c r="D96" s="30" t="s">
        <v>20</v>
      </c>
      <c r="E96" s="32" t="n">
        <v>41913</v>
      </c>
      <c r="F96" s="31"/>
      <c r="G96" s="30" t="n">
        <v>38749</v>
      </c>
      <c r="H96" s="30"/>
      <c r="I96" s="30" t="s">
        <v>21</v>
      </c>
      <c r="J96" s="30"/>
      <c r="K96" s="30" t="n">
        <v>82.75</v>
      </c>
      <c r="L96" s="33" t="n">
        <f aca="false">+K96*0.973</f>
        <v>80.51575</v>
      </c>
      <c r="M96" s="34" t="n">
        <f aca="false">IF(ISBLANK(L96),"",L96*0.8325)</f>
        <v>67.029361875</v>
      </c>
    </row>
    <row r="97" customFormat="false" ht="15.75" hidden="false" customHeight="false" outlineLevel="0" collapsed="false">
      <c r="A97" s="29" t="n">
        <v>27650</v>
      </c>
      <c r="B97" s="30"/>
      <c r="C97" s="31"/>
      <c r="D97" s="30" t="s">
        <v>20</v>
      </c>
      <c r="E97" s="32" t="n">
        <v>41913</v>
      </c>
      <c r="F97" s="31"/>
      <c r="G97" s="30" t="n">
        <v>38749</v>
      </c>
      <c r="H97" s="30"/>
      <c r="I97" s="30" t="s">
        <v>25</v>
      </c>
      <c r="J97" s="30" t="s">
        <v>22</v>
      </c>
      <c r="K97" s="30" t="n">
        <v>359.3</v>
      </c>
      <c r="L97" s="33" t="n">
        <f aca="false">+K97*0.973</f>
        <v>349.5989</v>
      </c>
      <c r="M97" s="34" t="n">
        <f aca="false">IF(ISBLANK(L97),"",L97*0.8325)</f>
        <v>291.04108425</v>
      </c>
    </row>
    <row r="98" customFormat="false" ht="15.75" hidden="false" customHeight="false" outlineLevel="0" collapsed="false">
      <c r="A98" s="29" t="n">
        <v>27652</v>
      </c>
      <c r="B98" s="30"/>
      <c r="C98" s="31"/>
      <c r="D98" s="30" t="s">
        <v>20</v>
      </c>
      <c r="E98" s="32" t="n">
        <v>41913</v>
      </c>
      <c r="F98" s="31"/>
      <c r="G98" s="30" t="n">
        <v>38749</v>
      </c>
      <c r="H98" s="30"/>
      <c r="I98" s="30" t="s">
        <v>25</v>
      </c>
      <c r="J98" s="30" t="s">
        <v>22</v>
      </c>
      <c r="K98" s="30" t="n">
        <v>480</v>
      </c>
      <c r="L98" s="33" t="n">
        <f aca="false">+K98*0.973</f>
        <v>467.04</v>
      </c>
      <c r="M98" s="34" t="n">
        <f aca="false">IF(ISBLANK(L98),"",L98*0.8325)</f>
        <v>388.8108</v>
      </c>
    </row>
    <row r="99" customFormat="false" ht="15.75" hidden="false" customHeight="false" outlineLevel="0" collapsed="false">
      <c r="A99" s="29" t="n">
        <v>27654</v>
      </c>
      <c r="B99" s="30"/>
      <c r="C99" s="31"/>
      <c r="D99" s="30" t="s">
        <v>20</v>
      </c>
      <c r="E99" s="32" t="n">
        <v>41913</v>
      </c>
      <c r="F99" s="31"/>
      <c r="G99" s="30" t="n">
        <v>38749</v>
      </c>
      <c r="H99" s="30"/>
      <c r="I99" s="30" t="s">
        <v>25</v>
      </c>
      <c r="J99" s="30" t="s">
        <v>22</v>
      </c>
      <c r="K99" s="30" t="n">
        <v>449.5</v>
      </c>
      <c r="L99" s="33" t="n">
        <f aca="false">+K99*0.973</f>
        <v>437.3635</v>
      </c>
      <c r="M99" s="34" t="n">
        <f aca="false">IF(ISBLANK(L99),"",L99*0.8325)</f>
        <v>364.10511375</v>
      </c>
    </row>
    <row r="100" customFormat="false" ht="15.75" hidden="false" customHeight="false" outlineLevel="0" collapsed="false">
      <c r="A100" s="29" t="n">
        <v>27656</v>
      </c>
      <c r="B100" s="30"/>
      <c r="C100" s="31"/>
      <c r="D100" s="30" t="s">
        <v>20</v>
      </c>
      <c r="E100" s="32" t="n">
        <v>41913</v>
      </c>
      <c r="F100" s="31"/>
      <c r="G100" s="30"/>
      <c r="H100" s="30"/>
      <c r="I100" s="30" t="s">
        <v>25</v>
      </c>
      <c r="J100" s="30" t="s">
        <v>22</v>
      </c>
      <c r="K100" s="30" t="n">
        <v>299.7</v>
      </c>
      <c r="L100" s="33" t="n">
        <f aca="false">+K100*0.973</f>
        <v>291.6081</v>
      </c>
      <c r="M100" s="34" t="n">
        <f aca="false">IF(ISBLANK(L100),"",L100*0.8325)</f>
        <v>242.76374325</v>
      </c>
    </row>
    <row r="101" customFormat="false" ht="15.75" hidden="false" customHeight="false" outlineLevel="0" collapsed="false">
      <c r="A101" s="29" t="n">
        <v>27658</v>
      </c>
      <c r="B101" s="30"/>
      <c r="C101" s="31"/>
      <c r="D101" s="30" t="s">
        <v>20</v>
      </c>
      <c r="E101" s="32" t="n">
        <v>41913</v>
      </c>
      <c r="F101" s="31"/>
      <c r="G101" s="30" t="n">
        <v>38749</v>
      </c>
      <c r="H101" s="30"/>
      <c r="I101" s="30" t="s">
        <v>25</v>
      </c>
      <c r="J101" s="30" t="s">
        <v>22</v>
      </c>
      <c r="K101" s="30" t="n">
        <v>224.7</v>
      </c>
      <c r="L101" s="33" t="n">
        <f aca="false">+K101*0.973</f>
        <v>218.6331</v>
      </c>
      <c r="M101" s="34" t="n">
        <f aca="false">IF(ISBLANK(L101),"",L101*0.8325)</f>
        <v>182.01205575</v>
      </c>
    </row>
    <row r="102" customFormat="false" ht="15.75" hidden="false" customHeight="false" outlineLevel="0" collapsed="false">
      <c r="A102" s="29" t="n">
        <v>27659</v>
      </c>
      <c r="B102" s="30"/>
      <c r="C102" s="31"/>
      <c r="D102" s="30" t="s">
        <v>20</v>
      </c>
      <c r="E102" s="32" t="n">
        <v>41913</v>
      </c>
      <c r="F102" s="31"/>
      <c r="G102" s="30"/>
      <c r="H102" s="30"/>
      <c r="I102" s="30" t="s">
        <v>25</v>
      </c>
      <c r="J102" s="30" t="s">
        <v>22</v>
      </c>
      <c r="K102" s="30" t="n">
        <v>416.2</v>
      </c>
      <c r="L102" s="33" t="n">
        <f aca="false">+K102*0.973</f>
        <v>404.9626</v>
      </c>
      <c r="M102" s="34" t="n">
        <f aca="false">IF(ISBLANK(L102),"",L102*0.8325)</f>
        <v>337.1313645</v>
      </c>
    </row>
    <row r="103" customFormat="false" ht="15.75" hidden="false" customHeight="false" outlineLevel="0" collapsed="false">
      <c r="A103" s="29" t="n">
        <v>27664</v>
      </c>
      <c r="B103" s="30"/>
      <c r="C103" s="31"/>
      <c r="D103" s="30" t="s">
        <v>20</v>
      </c>
      <c r="E103" s="32" t="n">
        <v>41913</v>
      </c>
      <c r="F103" s="31"/>
      <c r="G103" s="30"/>
      <c r="H103" s="30"/>
      <c r="I103" s="30" t="s">
        <v>25</v>
      </c>
      <c r="J103" s="30" t="s">
        <v>22</v>
      </c>
      <c r="K103" s="30" t="n">
        <v>182.5</v>
      </c>
      <c r="L103" s="33" t="n">
        <f aca="false">+K103*0.973</f>
        <v>177.5725</v>
      </c>
      <c r="M103" s="34" t="n">
        <f aca="false">IF(ISBLANK(L103),"",L103*0.8325)</f>
        <v>147.82910625</v>
      </c>
    </row>
    <row r="104" customFormat="false" ht="15.75" hidden="false" customHeight="false" outlineLevel="0" collapsed="false">
      <c r="A104" s="29" t="n">
        <v>27665</v>
      </c>
      <c r="B104" s="30"/>
      <c r="C104" s="31"/>
      <c r="D104" s="30" t="s">
        <v>20</v>
      </c>
      <c r="E104" s="32" t="n">
        <v>41913</v>
      </c>
      <c r="F104" s="31"/>
      <c r="G104" s="30"/>
      <c r="H104" s="30"/>
      <c r="I104" s="30" t="s">
        <v>25</v>
      </c>
      <c r="J104" s="30" t="s">
        <v>22</v>
      </c>
      <c r="K104" s="30" t="n">
        <v>302.4</v>
      </c>
      <c r="L104" s="33" t="n">
        <f aca="false">+K104*0.973</f>
        <v>294.2352</v>
      </c>
      <c r="M104" s="34" t="n">
        <f aca="false">IF(ISBLANK(L104),"",L104*0.8325)</f>
        <v>244.950804</v>
      </c>
    </row>
    <row r="105" customFormat="false" ht="15.75" hidden="false" customHeight="false" outlineLevel="0" collapsed="false">
      <c r="A105" s="29" t="n">
        <v>27675</v>
      </c>
      <c r="B105" s="30"/>
      <c r="C105" s="31"/>
      <c r="D105" s="30" t="s">
        <v>20</v>
      </c>
      <c r="E105" s="32" t="n">
        <v>41913</v>
      </c>
      <c r="F105" s="31"/>
      <c r="G105" s="30" t="n">
        <v>38749</v>
      </c>
      <c r="H105" s="30"/>
      <c r="I105" s="30" t="s">
        <v>25</v>
      </c>
      <c r="J105" s="30" t="s">
        <v>22</v>
      </c>
      <c r="K105" s="30" t="n">
        <v>239.3</v>
      </c>
      <c r="L105" s="33" t="n">
        <f aca="false">+K105*0.973</f>
        <v>232.8389</v>
      </c>
      <c r="M105" s="34" t="n">
        <f aca="false">IF(ISBLANK(L105),"",L105*0.8325)</f>
        <v>193.83838425</v>
      </c>
    </row>
    <row r="106" customFormat="false" ht="15.75" hidden="false" customHeight="false" outlineLevel="0" collapsed="false">
      <c r="A106" s="29" t="n">
        <v>27676</v>
      </c>
      <c r="B106" s="30"/>
      <c r="C106" s="31"/>
      <c r="D106" s="30" t="s">
        <v>20</v>
      </c>
      <c r="E106" s="32" t="n">
        <v>41913</v>
      </c>
      <c r="F106" s="31"/>
      <c r="G106" s="30" t="n">
        <v>38749</v>
      </c>
      <c r="H106" s="30"/>
      <c r="I106" s="30" t="s">
        <v>25</v>
      </c>
      <c r="J106" s="30" t="s">
        <v>22</v>
      </c>
      <c r="K106" s="30" t="n">
        <v>313.2</v>
      </c>
      <c r="L106" s="33" t="n">
        <f aca="false">+K106*0.973</f>
        <v>304.7436</v>
      </c>
      <c r="M106" s="34" t="n">
        <f aca="false">IF(ISBLANK(L106),"",L106*0.8325)</f>
        <v>253.699047</v>
      </c>
    </row>
    <row r="107" customFormat="false" ht="15.75" hidden="false" customHeight="false" outlineLevel="0" collapsed="false">
      <c r="A107" s="29" t="n">
        <v>27680</v>
      </c>
      <c r="B107" s="30"/>
      <c r="C107" s="31"/>
      <c r="D107" s="30" t="s">
        <v>20</v>
      </c>
      <c r="E107" s="32" t="n">
        <v>41913</v>
      </c>
      <c r="F107" s="31"/>
      <c r="G107" s="30" t="n">
        <v>38749</v>
      </c>
      <c r="H107" s="30"/>
      <c r="I107" s="30" t="s">
        <v>25</v>
      </c>
      <c r="J107" s="30"/>
      <c r="K107" s="30" t="n">
        <v>381.5</v>
      </c>
      <c r="L107" s="33" t="n">
        <f aca="false">+K107*0.973</f>
        <v>371.1995</v>
      </c>
      <c r="M107" s="34" t="n">
        <f aca="false">IF(ISBLANK(L107),"",L107*0.8325)</f>
        <v>309.02358375</v>
      </c>
    </row>
    <row r="108" customFormat="false" ht="15.75" hidden="false" customHeight="false" outlineLevel="0" collapsed="false">
      <c r="A108" s="29" t="n">
        <v>27681</v>
      </c>
      <c r="B108" s="30"/>
      <c r="C108" s="31"/>
      <c r="D108" s="30" t="s">
        <v>20</v>
      </c>
      <c r="E108" s="32" t="n">
        <v>41913</v>
      </c>
      <c r="F108" s="31"/>
      <c r="G108" s="30" t="n">
        <v>38749</v>
      </c>
      <c r="H108" s="30"/>
      <c r="I108" s="30" t="s">
        <v>25</v>
      </c>
      <c r="J108" s="30"/>
      <c r="K108" s="30" t="n">
        <v>231</v>
      </c>
      <c r="L108" s="33" t="n">
        <f aca="false">+K108*0.973</f>
        <v>224.763</v>
      </c>
      <c r="M108" s="34" t="n">
        <f aca="false">IF(ISBLANK(L108),"",L108*0.8325)</f>
        <v>187.1151975</v>
      </c>
    </row>
    <row r="109" customFormat="false" ht="15.75" hidden="false" customHeight="false" outlineLevel="0" collapsed="false">
      <c r="A109" s="29" t="n">
        <v>27685</v>
      </c>
      <c r="B109" s="30"/>
      <c r="C109" s="31"/>
      <c r="D109" s="30" t="s">
        <v>20</v>
      </c>
      <c r="E109" s="32" t="n">
        <v>41913</v>
      </c>
      <c r="F109" s="31"/>
      <c r="G109" s="30" t="n">
        <v>38749</v>
      </c>
      <c r="H109" s="30"/>
      <c r="I109" s="30" t="s">
        <v>25</v>
      </c>
      <c r="J109" s="30" t="s">
        <v>22</v>
      </c>
      <c r="K109" s="30" t="n">
        <v>262.2</v>
      </c>
      <c r="L109" s="33" t="n">
        <f aca="false">+K109*0.973</f>
        <v>255.1206</v>
      </c>
      <c r="M109" s="34" t="n">
        <f aca="false">IF(ISBLANK(L109),"",L109*0.8325)</f>
        <v>212.3878995</v>
      </c>
    </row>
    <row r="110" customFormat="false" ht="15.75" hidden="false" customHeight="false" outlineLevel="0" collapsed="false">
      <c r="A110" s="29" t="n">
        <v>27686</v>
      </c>
      <c r="B110" s="30"/>
      <c r="C110" s="31"/>
      <c r="D110" s="30" t="s">
        <v>20</v>
      </c>
      <c r="E110" s="32" t="n">
        <v>41913</v>
      </c>
      <c r="F110" s="31"/>
      <c r="G110" s="30" t="n">
        <v>38749</v>
      </c>
      <c r="H110" s="30"/>
      <c r="I110" s="30" t="s">
        <v>25</v>
      </c>
      <c r="J110" s="30"/>
      <c r="K110" s="30" t="n">
        <v>257</v>
      </c>
      <c r="L110" s="33" t="n">
        <f aca="false">+K110*0.973</f>
        <v>250.061</v>
      </c>
      <c r="M110" s="34" t="n">
        <f aca="false">IF(ISBLANK(L110),"",L110*0.8325)</f>
        <v>208.1757825</v>
      </c>
    </row>
    <row r="111" customFormat="false" ht="15.75" hidden="false" customHeight="false" outlineLevel="0" collapsed="false">
      <c r="A111" s="29" t="n">
        <v>27687</v>
      </c>
      <c r="B111" s="30"/>
      <c r="C111" s="31"/>
      <c r="D111" s="30" t="s">
        <v>20</v>
      </c>
      <c r="E111" s="32" t="n">
        <v>41913</v>
      </c>
      <c r="F111" s="31"/>
      <c r="G111" s="30" t="n">
        <v>38749</v>
      </c>
      <c r="H111" s="30"/>
      <c r="I111" s="30" t="s">
        <v>25</v>
      </c>
      <c r="J111" s="30" t="s">
        <v>22</v>
      </c>
      <c r="K111" s="30" t="n">
        <v>262.2</v>
      </c>
      <c r="L111" s="33" t="n">
        <f aca="false">+K111*0.973</f>
        <v>255.1206</v>
      </c>
      <c r="M111" s="34" t="n">
        <f aca="false">IF(ISBLANK(L111),"",L111*0.8325)</f>
        <v>212.3878995</v>
      </c>
    </row>
    <row r="112" customFormat="false" ht="15.75" hidden="false" customHeight="false" outlineLevel="0" collapsed="false">
      <c r="A112" s="29" t="n">
        <v>27690</v>
      </c>
      <c r="B112" s="30"/>
      <c r="C112" s="31"/>
      <c r="D112" s="30" t="s">
        <v>20</v>
      </c>
      <c r="E112" s="32" t="n">
        <v>41913</v>
      </c>
      <c r="F112" s="31"/>
      <c r="G112" s="30" t="n">
        <v>38749</v>
      </c>
      <c r="H112" s="30"/>
      <c r="I112" s="30" t="s">
        <v>25</v>
      </c>
      <c r="J112" s="30" t="s">
        <v>22</v>
      </c>
      <c r="K112" s="30" t="n">
        <v>299.7</v>
      </c>
      <c r="L112" s="33" t="n">
        <f aca="false">+K112*0.973</f>
        <v>291.6081</v>
      </c>
      <c r="M112" s="34" t="n">
        <f aca="false">IF(ISBLANK(L112),"",L112*0.8325)</f>
        <v>242.76374325</v>
      </c>
    </row>
    <row r="113" customFormat="false" ht="15.75" hidden="false" customHeight="false" outlineLevel="0" collapsed="false">
      <c r="A113" s="29" t="n">
        <v>27691</v>
      </c>
      <c r="B113" s="30"/>
      <c r="C113" s="31"/>
      <c r="D113" s="30" t="s">
        <v>20</v>
      </c>
      <c r="E113" s="32" t="n">
        <v>41913</v>
      </c>
      <c r="F113" s="31"/>
      <c r="G113" s="30" t="n">
        <v>38749</v>
      </c>
      <c r="H113" s="30"/>
      <c r="I113" s="30" t="s">
        <v>25</v>
      </c>
      <c r="J113" s="30" t="s">
        <v>22</v>
      </c>
      <c r="K113" s="30" t="n">
        <v>524.4</v>
      </c>
      <c r="L113" s="33" t="n">
        <f aca="false">+K113*0.973</f>
        <v>510.2412</v>
      </c>
      <c r="M113" s="34" t="n">
        <f aca="false">IF(ISBLANK(L113),"",L113*0.8325)</f>
        <v>424.775799</v>
      </c>
    </row>
    <row r="114" customFormat="false" ht="15.75" hidden="false" customHeight="false" outlineLevel="0" collapsed="false">
      <c r="A114" s="29" t="n">
        <v>27692</v>
      </c>
      <c r="B114" s="30"/>
      <c r="C114" s="31"/>
      <c r="D114" s="30" t="s">
        <v>20</v>
      </c>
      <c r="E114" s="32" t="n">
        <v>41913</v>
      </c>
      <c r="F114" s="31"/>
      <c r="G114" s="30" t="n">
        <v>38749</v>
      </c>
      <c r="H114" s="30"/>
      <c r="I114" s="30" t="s">
        <v>25</v>
      </c>
      <c r="J114" s="30" t="s">
        <v>22</v>
      </c>
      <c r="K114" s="30" t="n">
        <v>149.8</v>
      </c>
      <c r="L114" s="33" t="n">
        <f aca="false">+K114*0.973</f>
        <v>145.7554</v>
      </c>
      <c r="M114" s="34" t="n">
        <f aca="false">IF(ISBLANK(L114),"",L114*0.8325)</f>
        <v>121.3413705</v>
      </c>
    </row>
    <row r="115" customFormat="false" ht="15.75" hidden="false" customHeight="false" outlineLevel="0" collapsed="false">
      <c r="A115" s="29" t="n">
        <v>27695</v>
      </c>
      <c r="B115" s="30"/>
      <c r="C115" s="31"/>
      <c r="D115" s="30" t="s">
        <v>20</v>
      </c>
      <c r="E115" s="32" t="n">
        <v>41913</v>
      </c>
      <c r="F115" s="31"/>
      <c r="G115" s="30" t="n">
        <v>38749</v>
      </c>
      <c r="H115" s="30"/>
      <c r="I115" s="30" t="s">
        <v>25</v>
      </c>
      <c r="J115" s="30"/>
      <c r="K115" s="30" t="n">
        <v>374.55</v>
      </c>
      <c r="L115" s="33" t="n">
        <f aca="false">+K115*0.973</f>
        <v>364.43715</v>
      </c>
      <c r="M115" s="34" t="n">
        <f aca="false">IF(ISBLANK(L115),"",L115*0.8325)</f>
        <v>303.393927375</v>
      </c>
    </row>
    <row r="116" customFormat="false" ht="15.75" hidden="false" customHeight="false" outlineLevel="0" collapsed="false">
      <c r="A116" s="29" t="n">
        <v>27696</v>
      </c>
      <c r="B116" s="30"/>
      <c r="C116" s="31"/>
      <c r="D116" s="30" t="s">
        <v>20</v>
      </c>
      <c r="E116" s="32" t="n">
        <v>41913</v>
      </c>
      <c r="F116" s="31"/>
      <c r="G116" s="30"/>
      <c r="H116" s="30"/>
      <c r="I116" s="30" t="s">
        <v>25</v>
      </c>
      <c r="J116" s="30"/>
      <c r="K116" s="30" t="n">
        <v>561.85</v>
      </c>
      <c r="L116" s="33" t="n">
        <f aca="false">+K116*0.973</f>
        <v>546.68005</v>
      </c>
      <c r="M116" s="34" t="n">
        <f aca="false">IF(ISBLANK(L116),"",L116*0.8325)</f>
        <v>455.111141625</v>
      </c>
    </row>
    <row r="117" customFormat="false" ht="15.75" hidden="false" customHeight="false" outlineLevel="0" collapsed="false">
      <c r="A117" s="29" t="n">
        <v>27698</v>
      </c>
      <c r="B117" s="30"/>
      <c r="C117" s="31"/>
      <c r="D117" s="30" t="s">
        <v>20</v>
      </c>
      <c r="E117" s="32" t="n">
        <v>41913</v>
      </c>
      <c r="F117" s="31"/>
      <c r="G117" s="30" t="n">
        <v>38749</v>
      </c>
      <c r="H117" s="30"/>
      <c r="I117" s="30" t="s">
        <v>25</v>
      </c>
      <c r="J117" s="30" t="s">
        <v>22</v>
      </c>
      <c r="K117" s="30" t="n">
        <v>453.7</v>
      </c>
      <c r="L117" s="33" t="n">
        <f aca="false">+K117*0.973</f>
        <v>441.4501</v>
      </c>
      <c r="M117" s="34" t="n">
        <f aca="false">IF(ISBLANK(L117),"",L117*0.8325)</f>
        <v>367.50720825</v>
      </c>
    </row>
    <row r="118" customFormat="false" ht="15.75" hidden="false" customHeight="false" outlineLevel="0" collapsed="false">
      <c r="A118" s="29" t="n">
        <v>27700</v>
      </c>
      <c r="B118" s="30"/>
      <c r="C118" s="31"/>
      <c r="D118" s="30" t="s">
        <v>20</v>
      </c>
      <c r="E118" s="32" t="n">
        <v>41913</v>
      </c>
      <c r="F118" s="31"/>
      <c r="G118" s="30" t="n">
        <v>38749</v>
      </c>
      <c r="H118" s="30"/>
      <c r="I118" s="30" t="s">
        <v>25</v>
      </c>
      <c r="J118" s="30" t="s">
        <v>22</v>
      </c>
      <c r="K118" s="30" t="n">
        <v>718.7</v>
      </c>
      <c r="L118" s="33" t="n">
        <f aca="false">+K118*0.973</f>
        <v>699.2951</v>
      </c>
      <c r="M118" s="34" t="n">
        <f aca="false">IF(ISBLANK(L118),"",L118*0.8325)</f>
        <v>582.16317075</v>
      </c>
    </row>
    <row r="119" customFormat="false" ht="15.75" hidden="false" customHeight="false" outlineLevel="0" collapsed="false">
      <c r="A119" s="29" t="n">
        <v>27702</v>
      </c>
      <c r="B119" s="30"/>
      <c r="C119" s="31"/>
      <c r="D119" s="30" t="s">
        <v>20</v>
      </c>
      <c r="E119" s="32" t="n">
        <v>41913</v>
      </c>
      <c r="F119" s="31"/>
      <c r="G119" s="30" t="n">
        <v>38749</v>
      </c>
      <c r="H119" s="30"/>
      <c r="I119" s="30" t="s">
        <v>25</v>
      </c>
      <c r="J119" s="30" t="s">
        <v>22</v>
      </c>
      <c r="K119" s="30" t="n">
        <v>749.2</v>
      </c>
      <c r="L119" s="33" t="n">
        <f aca="false">+K119*0.973</f>
        <v>728.9716</v>
      </c>
      <c r="M119" s="34" t="n">
        <f aca="false">IF(ISBLANK(L119),"",L119*0.8325)</f>
        <v>606.868857</v>
      </c>
    </row>
    <row r="120" customFormat="false" ht="15.75" hidden="false" customHeight="false" outlineLevel="0" collapsed="false">
      <c r="A120" s="29" t="n">
        <v>27703</v>
      </c>
      <c r="B120" s="30"/>
      <c r="C120" s="31"/>
      <c r="D120" s="30" t="s">
        <v>20</v>
      </c>
      <c r="E120" s="32" t="n">
        <v>41913</v>
      </c>
      <c r="F120" s="31"/>
      <c r="G120" s="30" t="n">
        <v>38749</v>
      </c>
      <c r="H120" s="30"/>
      <c r="I120" s="30" t="s">
        <v>25</v>
      </c>
      <c r="J120" s="30" t="s">
        <v>22</v>
      </c>
      <c r="K120" s="30"/>
      <c r="L120" s="33" t="n">
        <v>662.89</v>
      </c>
      <c r="M120" s="34" t="n">
        <f aca="false">IF(ISBLANK(L120),"",L120*0.8325)</f>
        <v>551.855925</v>
      </c>
    </row>
    <row r="121" customFormat="false" ht="15.75" hidden="false" customHeight="false" outlineLevel="0" collapsed="false">
      <c r="A121" s="29" t="n">
        <v>27704</v>
      </c>
      <c r="B121" s="30"/>
      <c r="C121" s="31"/>
      <c r="D121" s="30" t="s">
        <v>20</v>
      </c>
      <c r="E121" s="32" t="n">
        <v>41913</v>
      </c>
      <c r="F121" s="31"/>
      <c r="G121" s="30" t="n">
        <v>38749</v>
      </c>
      <c r="H121" s="30"/>
      <c r="I121" s="30" t="s">
        <v>25</v>
      </c>
      <c r="J121" s="30"/>
      <c r="K121" s="30" t="n">
        <v>249.35</v>
      </c>
      <c r="L121" s="33" t="n">
        <f aca="false">+K121*0.973</f>
        <v>242.61755</v>
      </c>
      <c r="M121" s="34" t="n">
        <f aca="false">IF(ISBLANK(L121),"",L121*0.8325)</f>
        <v>201.979110375</v>
      </c>
    </row>
    <row r="122" customFormat="false" ht="15.75" hidden="false" customHeight="false" outlineLevel="0" collapsed="false">
      <c r="A122" s="29" t="n">
        <v>27705</v>
      </c>
      <c r="B122" s="30"/>
      <c r="C122" s="31"/>
      <c r="D122" s="30" t="s">
        <v>20</v>
      </c>
      <c r="E122" s="32" t="n">
        <v>41913</v>
      </c>
      <c r="F122" s="31"/>
      <c r="G122" s="30" t="n">
        <v>38749</v>
      </c>
      <c r="H122" s="30"/>
      <c r="I122" s="30" t="s">
        <v>25</v>
      </c>
      <c r="J122" s="30" t="s">
        <v>22</v>
      </c>
      <c r="K122" s="30" t="n">
        <v>412</v>
      </c>
      <c r="L122" s="33" t="n">
        <f aca="false">+K122*0.973</f>
        <v>400.876</v>
      </c>
      <c r="M122" s="34" t="n">
        <f aca="false">IF(ISBLANK(L122),"",L122*0.8325)</f>
        <v>333.72927</v>
      </c>
    </row>
    <row r="123" customFormat="false" ht="15.75" hidden="false" customHeight="false" outlineLevel="0" collapsed="false">
      <c r="A123" s="29" t="n">
        <v>27707</v>
      </c>
      <c r="B123" s="30"/>
      <c r="C123" s="31"/>
      <c r="D123" s="30" t="s">
        <v>20</v>
      </c>
      <c r="E123" s="32" t="n">
        <v>41913</v>
      </c>
      <c r="F123" s="31"/>
      <c r="G123" s="30" t="n">
        <v>38749</v>
      </c>
      <c r="H123" s="30"/>
      <c r="I123" s="30" t="s">
        <v>25</v>
      </c>
      <c r="J123" s="30"/>
      <c r="K123" s="30" t="n">
        <v>359.3</v>
      </c>
      <c r="L123" s="33" t="n">
        <f aca="false">+K123*0.973</f>
        <v>349.5989</v>
      </c>
      <c r="M123" s="34" t="n">
        <f aca="false">IF(ISBLANK(L123),"",L123*0.8325)</f>
        <v>291.04108425</v>
      </c>
    </row>
    <row r="124" customFormat="false" ht="15.75" hidden="false" customHeight="false" outlineLevel="0" collapsed="false">
      <c r="A124" s="29" t="n">
        <v>27709</v>
      </c>
      <c r="B124" s="30"/>
      <c r="C124" s="31"/>
      <c r="D124" s="30" t="s">
        <v>20</v>
      </c>
      <c r="E124" s="32" t="n">
        <v>41913</v>
      </c>
      <c r="F124" s="31"/>
      <c r="G124" s="30" t="n">
        <v>38749</v>
      </c>
      <c r="H124" s="30"/>
      <c r="I124" s="30" t="s">
        <v>25</v>
      </c>
      <c r="J124" s="30" t="s">
        <v>22</v>
      </c>
      <c r="K124" s="30" t="n">
        <v>524.4</v>
      </c>
      <c r="L124" s="33" t="n">
        <f aca="false">+K124*0.973</f>
        <v>510.2412</v>
      </c>
      <c r="M124" s="34" t="n">
        <f aca="false">IF(ISBLANK(L124),"",L124*0.8325)</f>
        <v>424.775799</v>
      </c>
    </row>
    <row r="125" customFormat="false" ht="15.75" hidden="false" customHeight="false" outlineLevel="0" collapsed="false">
      <c r="A125" s="29" t="n">
        <v>27712</v>
      </c>
      <c r="B125" s="30"/>
      <c r="C125" s="31"/>
      <c r="D125" s="30" t="s">
        <v>20</v>
      </c>
      <c r="E125" s="32" t="n">
        <v>41913</v>
      </c>
      <c r="F125" s="31"/>
      <c r="G125" s="30" t="n">
        <v>38749</v>
      </c>
      <c r="H125" s="30"/>
      <c r="I125" s="30" t="s">
        <v>25</v>
      </c>
      <c r="J125" s="30" t="s">
        <v>22</v>
      </c>
      <c r="K125" s="30" t="n">
        <v>674.2</v>
      </c>
      <c r="L125" s="33" t="n">
        <f aca="false">+K125*0.973</f>
        <v>655.9966</v>
      </c>
      <c r="M125" s="34" t="n">
        <f aca="false">IF(ISBLANK(L125),"",L125*0.8325)</f>
        <v>546.1171695</v>
      </c>
    </row>
    <row r="126" customFormat="false" ht="15.75" hidden="false" customHeight="false" outlineLevel="0" collapsed="false">
      <c r="A126" s="29" t="n">
        <v>27715</v>
      </c>
      <c r="B126" s="30"/>
      <c r="C126" s="31"/>
      <c r="D126" s="30" t="s">
        <v>20</v>
      </c>
      <c r="E126" s="32" t="n">
        <v>41913</v>
      </c>
      <c r="F126" s="31"/>
      <c r="G126" s="30"/>
      <c r="H126" s="30"/>
      <c r="I126" s="30" t="s">
        <v>25</v>
      </c>
      <c r="J126" s="30" t="s">
        <v>22</v>
      </c>
      <c r="K126" s="30" t="n">
        <v>749.2</v>
      </c>
      <c r="L126" s="33" t="n">
        <f aca="false">+K126*0.973</f>
        <v>728.9716</v>
      </c>
      <c r="M126" s="34" t="n">
        <f aca="false">IF(ISBLANK(L126),"",L126*0.8325)</f>
        <v>606.868857</v>
      </c>
    </row>
    <row r="127" customFormat="false" ht="15.75" hidden="false" customHeight="false" outlineLevel="0" collapsed="false">
      <c r="A127" s="29" t="n">
        <v>27720</v>
      </c>
      <c r="B127" s="30"/>
      <c r="C127" s="31"/>
      <c r="D127" s="30" t="s">
        <v>20</v>
      </c>
      <c r="E127" s="32" t="n">
        <v>41913</v>
      </c>
      <c r="F127" s="31"/>
      <c r="G127" s="30" t="n">
        <v>38749</v>
      </c>
      <c r="H127" s="30"/>
      <c r="I127" s="30" t="s">
        <v>25</v>
      </c>
      <c r="J127" s="30" t="s">
        <v>22</v>
      </c>
      <c r="K127" s="30" t="n">
        <v>629.9</v>
      </c>
      <c r="L127" s="33" t="n">
        <f aca="false">+K127*0.973</f>
        <v>612.8927</v>
      </c>
      <c r="M127" s="34" t="n">
        <f aca="false">IF(ISBLANK(L127),"",L127*0.8325)</f>
        <v>510.23317275</v>
      </c>
    </row>
    <row r="128" customFormat="false" ht="15.75" hidden="false" customHeight="false" outlineLevel="0" collapsed="false">
      <c r="A128" s="29" t="n">
        <v>27722</v>
      </c>
      <c r="B128" s="30"/>
      <c r="C128" s="31"/>
      <c r="D128" s="30" t="s">
        <v>20</v>
      </c>
      <c r="E128" s="32" t="n">
        <v>41913</v>
      </c>
      <c r="F128" s="31"/>
      <c r="G128" s="30" t="n">
        <v>38749</v>
      </c>
      <c r="H128" s="30"/>
      <c r="I128" s="30" t="s">
        <v>25</v>
      </c>
      <c r="J128" s="30" t="s">
        <v>22</v>
      </c>
      <c r="K128" s="30" t="n">
        <v>733.85</v>
      </c>
      <c r="L128" s="33" t="n">
        <f aca="false">+K128*0.973</f>
        <v>714.03605</v>
      </c>
      <c r="M128" s="34" t="n">
        <f aca="false">IF(ISBLANK(L128),"",L128*0.8325)</f>
        <v>594.435011625</v>
      </c>
    </row>
    <row r="129" customFormat="false" ht="15.75" hidden="false" customHeight="false" outlineLevel="0" collapsed="false">
      <c r="A129" s="29" t="n">
        <v>27724</v>
      </c>
      <c r="B129" s="30"/>
      <c r="C129" s="31"/>
      <c r="D129" s="30" t="s">
        <v>20</v>
      </c>
      <c r="E129" s="32" t="n">
        <v>41913</v>
      </c>
      <c r="F129" s="31"/>
      <c r="G129" s="30"/>
      <c r="H129" s="30"/>
      <c r="I129" s="30" t="s">
        <v>25</v>
      </c>
      <c r="J129" s="30" t="s">
        <v>22</v>
      </c>
      <c r="K129" s="30" t="n">
        <v>840.75</v>
      </c>
      <c r="L129" s="33" t="n">
        <f aca="false">+K129*0.973</f>
        <v>818.04975</v>
      </c>
      <c r="M129" s="34" t="n">
        <f aca="false">IF(ISBLANK(L129),"",L129*0.8325)</f>
        <v>681.026416875</v>
      </c>
    </row>
    <row r="130" customFormat="false" ht="15.75" hidden="false" customHeight="false" outlineLevel="0" collapsed="false">
      <c r="A130" s="29" t="n">
        <v>27725</v>
      </c>
      <c r="B130" s="30"/>
      <c r="C130" s="31"/>
      <c r="D130" s="30" t="s">
        <v>20</v>
      </c>
      <c r="E130" s="32" t="n">
        <v>41913</v>
      </c>
      <c r="F130" s="31"/>
      <c r="G130" s="30"/>
      <c r="H130" s="30"/>
      <c r="I130" s="30" t="s">
        <v>25</v>
      </c>
      <c r="J130" s="30" t="s">
        <v>22</v>
      </c>
      <c r="K130" s="30" t="n">
        <v>840.75</v>
      </c>
      <c r="L130" s="33" t="n">
        <f aca="false">+K130*0.973</f>
        <v>818.04975</v>
      </c>
      <c r="M130" s="34" t="n">
        <f aca="false">IF(ISBLANK(L130),"",L130*0.8325)</f>
        <v>681.026416875</v>
      </c>
    </row>
    <row r="131" customFormat="false" ht="15.75" hidden="false" customHeight="false" outlineLevel="0" collapsed="false">
      <c r="A131" s="29" t="n">
        <v>27732</v>
      </c>
      <c r="B131" s="30"/>
      <c r="C131" s="31"/>
      <c r="D131" s="30" t="s">
        <v>20</v>
      </c>
      <c r="E131" s="32" t="n">
        <v>41913</v>
      </c>
      <c r="F131" s="31"/>
      <c r="G131" s="30" t="n">
        <v>38749</v>
      </c>
      <c r="H131" s="30"/>
      <c r="I131" s="30" t="s">
        <v>25</v>
      </c>
      <c r="J131" s="30"/>
      <c r="K131" s="30" t="n">
        <v>314.95</v>
      </c>
      <c r="L131" s="33" t="n">
        <f aca="false">+K131*0.973</f>
        <v>306.44635</v>
      </c>
      <c r="M131" s="34" t="n">
        <f aca="false">IF(ISBLANK(L131),"",L131*0.8325)</f>
        <v>255.116586375</v>
      </c>
    </row>
    <row r="132" customFormat="false" ht="15.75" hidden="false" customHeight="false" outlineLevel="0" collapsed="false">
      <c r="A132" s="29" t="n">
        <v>27734</v>
      </c>
      <c r="B132" s="30"/>
      <c r="C132" s="31"/>
      <c r="D132" s="30" t="s">
        <v>20</v>
      </c>
      <c r="E132" s="32" t="n">
        <v>41913</v>
      </c>
      <c r="F132" s="31"/>
      <c r="G132" s="30" t="n">
        <v>38749</v>
      </c>
      <c r="H132" s="30"/>
      <c r="I132" s="30" t="s">
        <v>25</v>
      </c>
      <c r="J132" s="30"/>
      <c r="K132" s="30" t="n">
        <v>599.35</v>
      </c>
      <c r="L132" s="33" t="n">
        <f aca="false">+K132*0.973</f>
        <v>583.16755</v>
      </c>
      <c r="M132" s="34" t="n">
        <f aca="false">IF(ISBLANK(L132),"",L132*0.8325)</f>
        <v>485.486985375</v>
      </c>
    </row>
    <row r="133" customFormat="false" ht="15.75" hidden="false" customHeight="false" outlineLevel="0" collapsed="false">
      <c r="A133" s="29" t="n">
        <v>27760</v>
      </c>
      <c r="B133" s="30"/>
      <c r="C133" s="31"/>
      <c r="D133" s="30" t="s">
        <v>20</v>
      </c>
      <c r="E133" s="32" t="n">
        <v>41913</v>
      </c>
      <c r="F133" s="31"/>
      <c r="G133" s="30" t="n">
        <v>38749</v>
      </c>
      <c r="H133" s="30"/>
      <c r="I133" s="30" t="s">
        <v>25</v>
      </c>
      <c r="J133" s="30"/>
      <c r="K133" s="30" t="n">
        <v>166.4</v>
      </c>
      <c r="L133" s="33" t="n">
        <f aca="false">+K133*0.973</f>
        <v>161.9072</v>
      </c>
      <c r="M133" s="34" t="n">
        <f aca="false">IF(ISBLANK(L133),"",L133*0.8325)</f>
        <v>134.787744</v>
      </c>
    </row>
    <row r="134" customFormat="false" ht="15.75" hidden="false" customHeight="false" outlineLevel="0" collapsed="false">
      <c r="A134" s="29" t="n">
        <v>27762</v>
      </c>
      <c r="B134" s="30"/>
      <c r="C134" s="31"/>
      <c r="D134" s="30" t="s">
        <v>20</v>
      </c>
      <c r="E134" s="32" t="n">
        <v>41913</v>
      </c>
      <c r="F134" s="31"/>
      <c r="G134" s="30" t="n">
        <v>38749</v>
      </c>
      <c r="H134" s="30"/>
      <c r="I134" s="30" t="s">
        <v>25</v>
      </c>
      <c r="J134" s="30"/>
      <c r="K134" s="30" t="n">
        <v>235.8</v>
      </c>
      <c r="L134" s="33" t="n">
        <f aca="false">+K134*0.973</f>
        <v>229.4334</v>
      </c>
      <c r="M134" s="34" t="n">
        <f aca="false">IF(ISBLANK(L134),"",L134*0.8325)</f>
        <v>191.0033055</v>
      </c>
    </row>
    <row r="135" customFormat="false" ht="15.75" hidden="false" customHeight="false" outlineLevel="0" collapsed="false">
      <c r="A135" s="29" t="n">
        <v>27766</v>
      </c>
      <c r="B135" s="30"/>
      <c r="C135" s="31"/>
      <c r="D135" s="30" t="s">
        <v>20</v>
      </c>
      <c r="E135" s="32" t="n">
        <v>41913</v>
      </c>
      <c r="F135" s="31"/>
      <c r="G135" s="30" t="n">
        <v>38749</v>
      </c>
      <c r="H135" s="30"/>
      <c r="I135" s="30" t="s">
        <v>25</v>
      </c>
      <c r="J135" s="30"/>
      <c r="K135" s="30" t="n">
        <v>535.45</v>
      </c>
      <c r="L135" s="33" t="n">
        <f aca="false">+K135*0.973</f>
        <v>520.99285</v>
      </c>
      <c r="M135" s="34" t="n">
        <f aca="false">IF(ISBLANK(L135),"",L135*0.8325)</f>
        <v>433.726547625</v>
      </c>
    </row>
    <row r="136" customFormat="false" ht="15.75" hidden="false" customHeight="false" outlineLevel="0" collapsed="false">
      <c r="A136" s="29" t="n">
        <v>27780</v>
      </c>
      <c r="B136" s="30"/>
      <c r="C136" s="31"/>
      <c r="D136" s="30" t="s">
        <v>20</v>
      </c>
      <c r="E136" s="32" t="n">
        <v>41913</v>
      </c>
      <c r="F136" s="31"/>
      <c r="G136" s="30" t="n">
        <v>38749</v>
      </c>
      <c r="H136" s="30"/>
      <c r="I136" s="30" t="s">
        <v>25</v>
      </c>
      <c r="J136" s="30"/>
      <c r="K136" s="30" t="n">
        <v>152.6</v>
      </c>
      <c r="L136" s="33" t="n">
        <f aca="false">+K136*0.973</f>
        <v>148.4798</v>
      </c>
      <c r="M136" s="34" t="n">
        <f aca="false">IF(ISBLANK(L136),"",L136*0.8325)</f>
        <v>123.6094335</v>
      </c>
    </row>
    <row r="137" customFormat="false" ht="15.75" hidden="false" customHeight="false" outlineLevel="0" collapsed="false">
      <c r="A137" s="29" t="n">
        <v>27781</v>
      </c>
      <c r="B137" s="30"/>
      <c r="C137" s="31"/>
      <c r="D137" s="30" t="s">
        <v>20</v>
      </c>
      <c r="E137" s="32" t="n">
        <v>41913</v>
      </c>
      <c r="F137" s="31"/>
      <c r="G137" s="30" t="n">
        <v>38749</v>
      </c>
      <c r="H137" s="30"/>
      <c r="I137" s="30" t="s">
        <v>25</v>
      </c>
      <c r="J137" s="30"/>
      <c r="K137" s="30" t="n">
        <v>217.8</v>
      </c>
      <c r="L137" s="33" t="n">
        <f aca="false">+K137*0.973</f>
        <v>211.9194</v>
      </c>
      <c r="M137" s="34" t="n">
        <f aca="false">IF(ISBLANK(L137),"",L137*0.8325)</f>
        <v>176.4229005</v>
      </c>
    </row>
    <row r="138" customFormat="false" ht="15.75" hidden="false" customHeight="false" outlineLevel="0" collapsed="false">
      <c r="A138" s="29" t="n">
        <v>27786</v>
      </c>
      <c r="B138" s="30"/>
      <c r="C138" s="31"/>
      <c r="D138" s="30" t="s">
        <v>20</v>
      </c>
      <c r="E138" s="32" t="n">
        <v>41913</v>
      </c>
      <c r="F138" s="31"/>
      <c r="G138" s="30" t="n">
        <v>38749</v>
      </c>
      <c r="H138" s="30"/>
      <c r="I138" s="30" t="s">
        <v>25</v>
      </c>
      <c r="J138" s="30"/>
      <c r="K138" s="30" t="n">
        <v>152.6</v>
      </c>
      <c r="L138" s="33" t="n">
        <f aca="false">+K138*0.973</f>
        <v>148.4798</v>
      </c>
      <c r="M138" s="34" t="n">
        <f aca="false">IF(ISBLANK(L138),"",L138*0.8325)</f>
        <v>123.6094335</v>
      </c>
    </row>
    <row r="139" customFormat="false" ht="15.75" hidden="false" customHeight="false" outlineLevel="0" collapsed="false">
      <c r="A139" s="29" t="n">
        <v>27788</v>
      </c>
      <c r="B139" s="30"/>
      <c r="C139" s="31"/>
      <c r="D139" s="30" t="s">
        <v>20</v>
      </c>
      <c r="E139" s="32" t="n">
        <v>41913</v>
      </c>
      <c r="F139" s="31"/>
      <c r="G139" s="30"/>
      <c r="H139" s="30"/>
      <c r="I139" s="30" t="s">
        <v>25</v>
      </c>
      <c r="J139" s="30"/>
      <c r="K139" s="30" t="n">
        <v>222</v>
      </c>
      <c r="L139" s="33" t="n">
        <f aca="false">+K139*0.973</f>
        <v>216.006</v>
      </c>
      <c r="M139" s="34" t="n">
        <f aca="false">IF(ISBLANK(L139),"",L139*0.8325)</f>
        <v>179.824995</v>
      </c>
    </row>
    <row r="140" customFormat="false" ht="15.75" hidden="false" customHeight="false" outlineLevel="0" collapsed="false">
      <c r="A140" s="29" t="n">
        <v>27792</v>
      </c>
      <c r="B140" s="30"/>
      <c r="C140" s="31"/>
      <c r="D140" s="30" t="s">
        <v>20</v>
      </c>
      <c r="E140" s="32" t="n">
        <v>41913</v>
      </c>
      <c r="F140" s="31"/>
      <c r="G140" s="30"/>
      <c r="H140" s="30"/>
      <c r="I140" s="30" t="s">
        <v>25</v>
      </c>
      <c r="J140" s="30"/>
      <c r="K140" s="30" t="n">
        <v>299.7</v>
      </c>
      <c r="L140" s="33" t="n">
        <f aca="false">+K140*0.973</f>
        <v>291.6081</v>
      </c>
      <c r="M140" s="34" t="n">
        <f aca="false">IF(ISBLANK(L140),"",L140*0.8325)</f>
        <v>242.76374325</v>
      </c>
    </row>
    <row r="141" customFormat="false" ht="15.75" hidden="false" customHeight="false" outlineLevel="0" collapsed="false">
      <c r="A141" s="29" t="n">
        <v>27808</v>
      </c>
      <c r="B141" s="30"/>
      <c r="C141" s="31"/>
      <c r="D141" s="30" t="s">
        <v>20</v>
      </c>
      <c r="E141" s="32" t="n">
        <v>41913</v>
      </c>
      <c r="F141" s="31"/>
      <c r="G141" s="30" t="n">
        <v>38749</v>
      </c>
      <c r="H141" s="30"/>
      <c r="I141" s="30" t="s">
        <v>25</v>
      </c>
      <c r="J141" s="30"/>
      <c r="K141" s="30" t="n">
        <v>208.05</v>
      </c>
      <c r="L141" s="33" t="n">
        <f aca="false">+K141*0.973</f>
        <v>202.43265</v>
      </c>
      <c r="M141" s="34" t="n">
        <f aca="false">IF(ISBLANK(L141),"",L141*0.8325)</f>
        <v>168.525181125</v>
      </c>
    </row>
    <row r="142" customFormat="false" ht="15.75" hidden="false" customHeight="false" outlineLevel="0" collapsed="false">
      <c r="A142" s="29" t="n">
        <v>27810</v>
      </c>
      <c r="B142" s="30"/>
      <c r="C142" s="31"/>
      <c r="D142" s="30" t="s">
        <v>20</v>
      </c>
      <c r="E142" s="32" t="n">
        <v>41913</v>
      </c>
      <c r="F142" s="31"/>
      <c r="G142" s="30" t="n">
        <v>38749</v>
      </c>
      <c r="H142" s="30"/>
      <c r="I142" s="30" t="s">
        <v>25</v>
      </c>
      <c r="J142" s="30"/>
      <c r="K142" s="30" t="n">
        <v>305.15</v>
      </c>
      <c r="L142" s="33" t="n">
        <f aca="false">+K142*0.973</f>
        <v>296.91095</v>
      </c>
      <c r="M142" s="34" t="n">
        <f aca="false">IF(ISBLANK(L142),"",L142*0.8325)</f>
        <v>247.178365875</v>
      </c>
    </row>
    <row r="143" customFormat="false" ht="15.75" hidden="false" customHeight="false" outlineLevel="0" collapsed="false">
      <c r="A143" s="29" t="n">
        <v>27814</v>
      </c>
      <c r="B143" s="30"/>
      <c r="C143" s="31"/>
      <c r="D143" s="30" t="s">
        <v>20</v>
      </c>
      <c r="E143" s="32" t="n">
        <v>41913</v>
      </c>
      <c r="F143" s="31"/>
      <c r="G143" s="30" t="n">
        <v>38749</v>
      </c>
      <c r="H143" s="30"/>
      <c r="I143" s="30" t="s">
        <v>25</v>
      </c>
      <c r="J143" s="30" t="s">
        <v>22</v>
      </c>
      <c r="K143" s="30" t="n">
        <v>610.45</v>
      </c>
      <c r="L143" s="33" t="n">
        <f aca="false">+K143*0.973</f>
        <v>593.96785</v>
      </c>
      <c r="M143" s="34" t="n">
        <f aca="false">IF(ISBLANK(L143),"",L143*0.8325)</f>
        <v>494.478235125</v>
      </c>
    </row>
    <row r="144" customFormat="false" ht="15.75" hidden="false" customHeight="false" outlineLevel="0" collapsed="false">
      <c r="A144" s="29" t="n">
        <v>27816</v>
      </c>
      <c r="B144" s="30"/>
      <c r="C144" s="31"/>
      <c r="D144" s="30" t="s">
        <v>20</v>
      </c>
      <c r="E144" s="32" t="n">
        <v>41913</v>
      </c>
      <c r="F144" s="31"/>
      <c r="G144" s="30" t="n">
        <v>38749</v>
      </c>
      <c r="H144" s="30"/>
      <c r="I144" s="30" t="s">
        <v>25</v>
      </c>
      <c r="J144" s="30"/>
      <c r="K144" s="30" t="n">
        <v>224.7</v>
      </c>
      <c r="L144" s="33" t="n">
        <f aca="false">+K144*0.973</f>
        <v>218.6331</v>
      </c>
      <c r="M144" s="34" t="n">
        <f aca="false">IF(ISBLANK(L144),"",L144*0.8325)</f>
        <v>182.01205575</v>
      </c>
    </row>
    <row r="145" customFormat="false" ht="15.75" hidden="false" customHeight="false" outlineLevel="0" collapsed="false">
      <c r="A145" s="29" t="n">
        <v>27818</v>
      </c>
      <c r="B145" s="30"/>
      <c r="C145" s="31"/>
      <c r="D145" s="30" t="s">
        <v>20</v>
      </c>
      <c r="E145" s="32" t="n">
        <v>41913</v>
      </c>
      <c r="F145" s="31"/>
      <c r="G145" s="30" t="n">
        <v>38749</v>
      </c>
      <c r="H145" s="30"/>
      <c r="I145" s="30" t="s">
        <v>25</v>
      </c>
      <c r="J145" s="30"/>
      <c r="K145" s="30" t="n">
        <v>369.05</v>
      </c>
      <c r="L145" s="33" t="n">
        <f aca="false">+K145*0.973</f>
        <v>359.08565</v>
      </c>
      <c r="M145" s="34" t="n">
        <f aca="false">IF(ISBLANK(L145),"",L145*0.8325)</f>
        <v>298.938803625</v>
      </c>
    </row>
    <row r="146" customFormat="false" ht="15.75" hidden="false" customHeight="false" outlineLevel="0" collapsed="false">
      <c r="A146" s="29" t="n">
        <v>27822</v>
      </c>
      <c r="B146" s="30"/>
      <c r="C146" s="31"/>
      <c r="D146" s="30" t="s">
        <v>20</v>
      </c>
      <c r="E146" s="32" t="n">
        <v>41913</v>
      </c>
      <c r="F146" s="31"/>
      <c r="G146" s="30" t="n">
        <v>38749</v>
      </c>
      <c r="H146" s="30"/>
      <c r="I146" s="30" t="s">
        <v>25</v>
      </c>
      <c r="J146" s="30" t="s">
        <v>22</v>
      </c>
      <c r="K146" s="30" t="n">
        <v>599.35</v>
      </c>
      <c r="L146" s="33" t="n">
        <f aca="false">+K146*0.973</f>
        <v>583.16755</v>
      </c>
      <c r="M146" s="34" t="n">
        <f aca="false">IF(ISBLANK(L146),"",L146*0.8325)</f>
        <v>485.486985375</v>
      </c>
    </row>
    <row r="147" customFormat="false" ht="15.75" hidden="false" customHeight="false" outlineLevel="0" collapsed="false">
      <c r="A147" s="29" t="n">
        <v>27823</v>
      </c>
      <c r="B147" s="30"/>
      <c r="C147" s="31"/>
      <c r="D147" s="30" t="s">
        <v>20</v>
      </c>
      <c r="E147" s="32" t="n">
        <v>41913</v>
      </c>
      <c r="F147" s="31"/>
      <c r="G147" s="30"/>
      <c r="H147" s="30"/>
      <c r="I147" s="30" t="s">
        <v>25</v>
      </c>
      <c r="J147" s="30" t="s">
        <v>22</v>
      </c>
      <c r="K147" s="30" t="n">
        <v>599.35</v>
      </c>
      <c r="L147" s="33" t="n">
        <f aca="false">+K147*0.973</f>
        <v>583.16755</v>
      </c>
      <c r="M147" s="34" t="n">
        <f aca="false">IF(ISBLANK(L147),"",L147*0.8325)</f>
        <v>485.486985375</v>
      </c>
    </row>
    <row r="148" customFormat="false" ht="15.75" hidden="false" customHeight="false" outlineLevel="0" collapsed="false">
      <c r="A148" s="29" t="n">
        <v>27824</v>
      </c>
      <c r="B148" s="30"/>
      <c r="C148" s="31"/>
      <c r="D148" s="30" t="s">
        <v>20</v>
      </c>
      <c r="E148" s="32" t="n">
        <v>41913</v>
      </c>
      <c r="F148" s="31"/>
      <c r="G148" s="30" t="n">
        <v>38749</v>
      </c>
      <c r="H148" s="30"/>
      <c r="I148" s="30" t="s">
        <v>25</v>
      </c>
      <c r="J148" s="30"/>
      <c r="K148" s="30" t="n">
        <v>232.2</v>
      </c>
      <c r="L148" s="33" t="n">
        <f aca="false">+K148*0.973</f>
        <v>225.9306</v>
      </c>
      <c r="M148" s="34" t="n">
        <f aca="false">IF(ISBLANK(L148),"",L148*0.8325)</f>
        <v>188.0872245</v>
      </c>
    </row>
    <row r="149" customFormat="false" ht="15.75" hidden="false" customHeight="false" outlineLevel="0" collapsed="false">
      <c r="A149" s="29" t="n">
        <v>27825</v>
      </c>
      <c r="B149" s="30"/>
      <c r="C149" s="31"/>
      <c r="D149" s="30" t="s">
        <v>20</v>
      </c>
      <c r="E149" s="32" t="n">
        <v>41913</v>
      </c>
      <c r="F149" s="31"/>
      <c r="G149" s="30" t="n">
        <v>38749</v>
      </c>
      <c r="H149" s="30"/>
      <c r="I149" s="30" t="s">
        <v>25</v>
      </c>
      <c r="J149" s="30" t="s">
        <v>22</v>
      </c>
      <c r="K149" s="30" t="n">
        <v>286.2</v>
      </c>
      <c r="L149" s="33" t="n">
        <f aca="false">+K149*0.973</f>
        <v>278.4726</v>
      </c>
      <c r="M149" s="34" t="n">
        <f aca="false">IF(ISBLANK(L149),"",L149*0.8325)</f>
        <v>231.8284395</v>
      </c>
    </row>
    <row r="150" customFormat="false" ht="15.75" hidden="false" customHeight="false" outlineLevel="0" collapsed="false">
      <c r="A150" s="29" t="n">
        <v>27826</v>
      </c>
      <c r="B150" s="30"/>
      <c r="C150" s="31"/>
      <c r="D150" s="30" t="s">
        <v>20</v>
      </c>
      <c r="E150" s="32" t="n">
        <v>41913</v>
      </c>
      <c r="F150" s="31"/>
      <c r="G150" s="30" t="n">
        <v>38749</v>
      </c>
      <c r="H150" s="30"/>
      <c r="I150" s="30" t="s">
        <v>25</v>
      </c>
      <c r="J150" s="30" t="s">
        <v>22</v>
      </c>
      <c r="K150" s="30" t="n">
        <v>515.7</v>
      </c>
      <c r="L150" s="33" t="n">
        <f aca="false">+K150*0.973</f>
        <v>501.7761</v>
      </c>
      <c r="M150" s="34" t="n">
        <f aca="false">IF(ISBLANK(L150),"",L150*0.8325)</f>
        <v>417.72860325</v>
      </c>
    </row>
    <row r="151" customFormat="false" ht="15.75" hidden="false" customHeight="false" outlineLevel="0" collapsed="false">
      <c r="A151" s="29" t="n">
        <v>27827</v>
      </c>
      <c r="B151" s="30"/>
      <c r="C151" s="31"/>
      <c r="D151" s="30" t="s">
        <v>20</v>
      </c>
      <c r="E151" s="32" t="n">
        <v>41913</v>
      </c>
      <c r="F151" s="31"/>
      <c r="G151" s="30" t="n">
        <v>38749</v>
      </c>
      <c r="H151" s="30"/>
      <c r="I151" s="30" t="s">
        <v>25</v>
      </c>
      <c r="J151" s="30" t="s">
        <v>22</v>
      </c>
      <c r="K151" s="30" t="n">
        <v>638</v>
      </c>
      <c r="L151" s="33" t="n">
        <f aca="false">+K151*0.973</f>
        <v>620.774</v>
      </c>
      <c r="M151" s="34" t="n">
        <f aca="false">IF(ISBLANK(L151),"",L151*0.8325)</f>
        <v>516.794355</v>
      </c>
    </row>
    <row r="152" customFormat="false" ht="15.75" hidden="false" customHeight="false" outlineLevel="0" collapsed="false">
      <c r="A152" s="29" t="n">
        <v>27828</v>
      </c>
      <c r="B152" s="30"/>
      <c r="C152" s="31"/>
      <c r="D152" s="30" t="s">
        <v>20</v>
      </c>
      <c r="E152" s="32" t="n">
        <v>41913</v>
      </c>
      <c r="F152" s="31"/>
      <c r="G152" s="30" t="n">
        <v>38749</v>
      </c>
      <c r="H152" s="30"/>
      <c r="I152" s="30" t="s">
        <v>25</v>
      </c>
      <c r="J152" s="30" t="s">
        <v>22</v>
      </c>
      <c r="K152" s="30" t="n">
        <v>696.9</v>
      </c>
      <c r="L152" s="33" t="n">
        <f aca="false">+K152*0.973</f>
        <v>678.0837</v>
      </c>
      <c r="M152" s="34" t="n">
        <f aca="false">IF(ISBLANK(L152),"",L152*0.8325)</f>
        <v>564.50468025</v>
      </c>
    </row>
    <row r="153" customFormat="false" ht="15.75" hidden="false" customHeight="false" outlineLevel="0" collapsed="false">
      <c r="A153" s="29" t="n">
        <v>27829</v>
      </c>
      <c r="B153" s="30"/>
      <c r="C153" s="31"/>
      <c r="D153" s="30" t="s">
        <v>20</v>
      </c>
      <c r="E153" s="32" t="n">
        <v>41913</v>
      </c>
      <c r="F153" s="31"/>
      <c r="G153" s="30" t="n">
        <v>38749</v>
      </c>
      <c r="H153" s="30"/>
      <c r="I153" s="30" t="s">
        <v>25</v>
      </c>
      <c r="J153" s="30" t="s">
        <v>22</v>
      </c>
      <c r="K153" s="30" t="n">
        <v>412</v>
      </c>
      <c r="L153" s="33" t="n">
        <f aca="false">+K153*0.973</f>
        <v>400.876</v>
      </c>
      <c r="M153" s="34" t="n">
        <f aca="false">IF(ISBLANK(L153),"",L153*0.8325)</f>
        <v>333.72927</v>
      </c>
    </row>
    <row r="154" customFormat="false" ht="15.75" hidden="false" customHeight="false" outlineLevel="0" collapsed="false">
      <c r="A154" s="29" t="n">
        <v>27840</v>
      </c>
      <c r="B154" s="30"/>
      <c r="C154" s="31"/>
      <c r="D154" s="30" t="s">
        <v>20</v>
      </c>
      <c r="E154" s="32" t="n">
        <v>41913</v>
      </c>
      <c r="F154" s="31"/>
      <c r="G154" s="30" t="n">
        <v>38749</v>
      </c>
      <c r="H154" s="30"/>
      <c r="I154" s="30" t="s">
        <v>25</v>
      </c>
      <c r="J154" s="30"/>
      <c r="K154" s="30" t="n">
        <v>138.2</v>
      </c>
      <c r="L154" s="33" t="n">
        <f aca="false">+K154*0.973</f>
        <v>134.4686</v>
      </c>
      <c r="M154" s="34" t="n">
        <f aca="false">IF(ISBLANK(L154),"",L154*0.8325)</f>
        <v>111.9451095</v>
      </c>
    </row>
    <row r="155" customFormat="false" ht="15.75" hidden="false" customHeight="false" outlineLevel="0" collapsed="false">
      <c r="A155" s="29" t="n">
        <v>27842</v>
      </c>
      <c r="B155" s="30"/>
      <c r="C155" s="31"/>
      <c r="D155" s="30" t="s">
        <v>20</v>
      </c>
      <c r="E155" s="32" t="n">
        <v>41913</v>
      </c>
      <c r="F155" s="31"/>
      <c r="G155" s="30"/>
      <c r="H155" s="30"/>
      <c r="I155" s="30" t="s">
        <v>25</v>
      </c>
      <c r="J155" s="30"/>
      <c r="K155" s="30" t="n">
        <v>208.05</v>
      </c>
      <c r="L155" s="33" t="n">
        <f aca="false">+K155*0.973</f>
        <v>202.43265</v>
      </c>
      <c r="M155" s="34" t="n">
        <f aca="false">IF(ISBLANK(L155),"",L155*0.8325)</f>
        <v>168.525181125</v>
      </c>
    </row>
    <row r="156" customFormat="false" ht="15.75" hidden="false" customHeight="false" outlineLevel="0" collapsed="false">
      <c r="A156" s="29" t="n">
        <v>27846</v>
      </c>
      <c r="B156" s="30"/>
      <c r="C156" s="31"/>
      <c r="D156" s="30" t="s">
        <v>20</v>
      </c>
      <c r="E156" s="32" t="n">
        <v>41913</v>
      </c>
      <c r="F156" s="31"/>
      <c r="G156" s="30" t="n">
        <v>38749</v>
      </c>
      <c r="H156" s="30"/>
      <c r="I156" s="30" t="s">
        <v>25</v>
      </c>
      <c r="J156" s="30" t="s">
        <v>22</v>
      </c>
      <c r="K156" s="30" t="n">
        <v>378.7</v>
      </c>
      <c r="L156" s="33" t="n">
        <f aca="false">+K156*0.973</f>
        <v>368.4751</v>
      </c>
      <c r="M156" s="34" t="n">
        <f aca="false">IF(ISBLANK(L156),"",L156*0.8325)</f>
        <v>306.75552075</v>
      </c>
    </row>
    <row r="157" customFormat="false" ht="15.75" hidden="false" customHeight="false" outlineLevel="0" collapsed="false">
      <c r="A157" s="29" t="n">
        <v>27848</v>
      </c>
      <c r="B157" s="30"/>
      <c r="C157" s="31"/>
      <c r="D157" s="30" t="s">
        <v>20</v>
      </c>
      <c r="E157" s="32" t="n">
        <v>41913</v>
      </c>
      <c r="F157" s="31"/>
      <c r="G157" s="30" t="n">
        <v>38749</v>
      </c>
      <c r="H157" s="30"/>
      <c r="I157" s="30" t="s">
        <v>25</v>
      </c>
      <c r="J157" s="30" t="s">
        <v>22</v>
      </c>
      <c r="K157" s="30" t="n">
        <v>481.9</v>
      </c>
      <c r="L157" s="33" t="n">
        <f aca="false">+K157*0.973</f>
        <v>468.8887</v>
      </c>
      <c r="M157" s="34" t="n">
        <f aca="false">IF(ISBLANK(L157),"",L157*0.8325)</f>
        <v>390.34984275</v>
      </c>
    </row>
    <row r="158" customFormat="false" ht="15.75" hidden="false" customHeight="false" outlineLevel="0" collapsed="false">
      <c r="A158" s="29" t="n">
        <v>27860</v>
      </c>
      <c r="B158" s="30"/>
      <c r="C158" s="31"/>
      <c r="D158" s="30" t="s">
        <v>20</v>
      </c>
      <c r="E158" s="32" t="n">
        <v>41913</v>
      </c>
      <c r="F158" s="31"/>
      <c r="G158" s="30" t="n">
        <v>38749</v>
      </c>
      <c r="H158" s="30"/>
      <c r="I158" s="30" t="s">
        <v>21</v>
      </c>
      <c r="J158" s="30"/>
      <c r="K158" s="30" t="n">
        <v>77.1</v>
      </c>
      <c r="L158" s="33" t="n">
        <f aca="false">+K158*0.973</f>
        <v>75.0183</v>
      </c>
      <c r="M158" s="34" t="n">
        <f aca="false">IF(ISBLANK(L158),"",L158*0.8325)</f>
        <v>62.45273475</v>
      </c>
    </row>
    <row r="159" customFormat="false" ht="15.75" hidden="false" customHeight="false" outlineLevel="0" collapsed="false">
      <c r="A159" s="29" t="n">
        <v>27870</v>
      </c>
      <c r="B159" s="30"/>
      <c r="C159" s="31"/>
      <c r="D159" s="30" t="s">
        <v>20</v>
      </c>
      <c r="E159" s="32" t="n">
        <v>41913</v>
      </c>
      <c r="F159" s="31"/>
      <c r="G159" s="30" t="n">
        <v>38749</v>
      </c>
      <c r="H159" s="30"/>
      <c r="I159" s="30" t="s">
        <v>25</v>
      </c>
      <c r="J159" s="30" t="s">
        <v>22</v>
      </c>
      <c r="K159" s="30" t="n">
        <v>659</v>
      </c>
      <c r="L159" s="33" t="n">
        <f aca="false">+K159*0.973</f>
        <v>641.207</v>
      </c>
      <c r="M159" s="34" t="n">
        <f aca="false">IF(ISBLANK(L159),"",L159*0.8325)</f>
        <v>533.8048275</v>
      </c>
    </row>
    <row r="160" customFormat="false" ht="15.75" hidden="false" customHeight="false" outlineLevel="0" collapsed="false">
      <c r="A160" s="29" t="n">
        <v>27888</v>
      </c>
      <c r="B160" s="30"/>
      <c r="C160" s="31"/>
      <c r="D160" s="30" t="s">
        <v>20</v>
      </c>
      <c r="E160" s="32" t="n">
        <v>41913</v>
      </c>
      <c r="F160" s="31"/>
      <c r="G160" s="30" t="n">
        <v>38749</v>
      </c>
      <c r="H160" s="30"/>
      <c r="I160" s="30" t="s">
        <v>25</v>
      </c>
      <c r="J160" s="30" t="s">
        <v>22</v>
      </c>
      <c r="K160" s="30" t="n">
        <v>599.35</v>
      </c>
      <c r="L160" s="33" t="n">
        <f aca="false">+K160*0.973</f>
        <v>583.16755</v>
      </c>
      <c r="M160" s="34" t="n">
        <f aca="false">IF(ISBLANK(L160),"",L160*0.8325)</f>
        <v>485.486985375</v>
      </c>
    </row>
    <row r="161" customFormat="false" ht="15.75" hidden="false" customHeight="false" outlineLevel="0" collapsed="false">
      <c r="A161" s="29" t="n">
        <v>28001</v>
      </c>
      <c r="B161" s="30"/>
      <c r="C161" s="31"/>
      <c r="D161" s="30" t="s">
        <v>20</v>
      </c>
      <c r="E161" s="32" t="n">
        <v>41913</v>
      </c>
      <c r="F161" s="31"/>
      <c r="G161" s="30" t="n">
        <v>37438</v>
      </c>
      <c r="H161" s="30"/>
      <c r="I161" s="30" t="s">
        <v>21</v>
      </c>
      <c r="J161" s="30"/>
      <c r="K161" s="30" t="n">
        <v>136.05</v>
      </c>
      <c r="L161" s="33" t="n">
        <f aca="false">+K161*0.973</f>
        <v>132.37665</v>
      </c>
      <c r="M161" s="34" t="n">
        <f aca="false">IF(ISBLANK(L161),"",L161*0.8325)</f>
        <v>110.203561125</v>
      </c>
    </row>
    <row r="162" customFormat="false" ht="15.75" hidden="false" customHeight="false" outlineLevel="0" collapsed="false">
      <c r="A162" s="29" t="n">
        <v>28002</v>
      </c>
      <c r="B162" s="30"/>
      <c r="C162" s="31"/>
      <c r="D162" s="30" t="s">
        <v>20</v>
      </c>
      <c r="E162" s="32" t="n">
        <v>41913</v>
      </c>
      <c r="F162" s="31"/>
      <c r="G162" s="30" t="n">
        <v>37438</v>
      </c>
      <c r="H162" s="30"/>
      <c r="I162" s="30" t="s">
        <v>21</v>
      </c>
      <c r="J162" s="30"/>
      <c r="K162" s="30" t="n">
        <v>143.95</v>
      </c>
      <c r="L162" s="33" t="n">
        <f aca="false">+K162*0.973</f>
        <v>140.06335</v>
      </c>
      <c r="M162" s="34" t="n">
        <f aca="false">IF(ISBLANK(L162),"",L162*0.8325)</f>
        <v>116.602738875</v>
      </c>
    </row>
    <row r="163" customFormat="false" ht="15.75" hidden="false" customHeight="false" outlineLevel="0" collapsed="false">
      <c r="A163" s="29" t="n">
        <v>28003</v>
      </c>
      <c r="B163" s="30"/>
      <c r="C163" s="31"/>
      <c r="D163" s="30" t="s">
        <v>20</v>
      </c>
      <c r="E163" s="32" t="n">
        <v>41913</v>
      </c>
      <c r="F163" s="31"/>
      <c r="G163" s="30" t="n">
        <v>37438</v>
      </c>
      <c r="H163" s="30"/>
      <c r="I163" s="30" t="s">
        <v>25</v>
      </c>
      <c r="J163" s="30"/>
      <c r="K163" s="30" t="n">
        <v>246.85</v>
      </c>
      <c r="L163" s="33" t="n">
        <f aca="false">+K163*0.973</f>
        <v>240.18505</v>
      </c>
      <c r="M163" s="34" t="n">
        <f aca="false">IF(ISBLANK(L163),"",L163*0.8325)</f>
        <v>199.954054125</v>
      </c>
    </row>
    <row r="164" customFormat="false" ht="15.75" hidden="false" customHeight="false" outlineLevel="0" collapsed="false">
      <c r="A164" s="29" t="n">
        <v>28005</v>
      </c>
      <c r="B164" s="30"/>
      <c r="C164" s="31"/>
      <c r="D164" s="30" t="s">
        <v>20</v>
      </c>
      <c r="E164" s="32" t="n">
        <v>41913</v>
      </c>
      <c r="F164" s="31"/>
      <c r="G164" s="30" t="n">
        <v>37438</v>
      </c>
      <c r="H164" s="30"/>
      <c r="I164" s="30" t="s">
        <v>25</v>
      </c>
      <c r="J164" s="30"/>
      <c r="K164" s="30" t="n">
        <v>270.5</v>
      </c>
      <c r="L164" s="33" t="n">
        <f aca="false">+K164*0.973</f>
        <v>263.1965</v>
      </c>
      <c r="M164" s="34" t="n">
        <f aca="false">IF(ISBLANK(L164),"",L164*0.8325)</f>
        <v>219.11108625</v>
      </c>
    </row>
    <row r="165" customFormat="false" ht="15.75" hidden="false" customHeight="false" outlineLevel="0" collapsed="false">
      <c r="A165" s="29" t="n">
        <v>28008</v>
      </c>
      <c r="B165" s="30"/>
      <c r="C165" s="31"/>
      <c r="D165" s="30" t="s">
        <v>20</v>
      </c>
      <c r="E165" s="32" t="n">
        <v>41913</v>
      </c>
      <c r="F165" s="31"/>
      <c r="G165" s="30" t="n">
        <v>37438</v>
      </c>
      <c r="H165" s="30"/>
      <c r="I165" s="30" t="s">
        <v>25</v>
      </c>
      <c r="J165" s="30"/>
      <c r="K165" s="30" t="n">
        <v>147.95</v>
      </c>
      <c r="L165" s="33" t="n">
        <f aca="false">+K165*0.973</f>
        <v>143.95535</v>
      </c>
      <c r="M165" s="34" t="n">
        <f aca="false">IF(ISBLANK(L165),"",L165*0.8325)</f>
        <v>119.842828875</v>
      </c>
    </row>
    <row r="166" customFormat="false" ht="15.75" hidden="false" customHeight="false" outlineLevel="0" collapsed="false">
      <c r="A166" s="29" t="n">
        <v>28010</v>
      </c>
      <c r="B166" s="30"/>
      <c r="C166" s="31"/>
      <c r="D166" s="30" t="s">
        <v>20</v>
      </c>
      <c r="E166" s="32" t="n">
        <v>41913</v>
      </c>
      <c r="F166" s="31"/>
      <c r="G166" s="30" t="n">
        <v>37438</v>
      </c>
      <c r="H166" s="30"/>
      <c r="I166" s="30" t="s">
        <v>25</v>
      </c>
      <c r="J166" s="30"/>
      <c r="K166" s="30" t="n">
        <v>123.35</v>
      </c>
      <c r="L166" s="33" t="n">
        <f aca="false">+K166*0.973</f>
        <v>120.01955</v>
      </c>
      <c r="M166" s="34" t="n">
        <f aca="false">IF(ISBLANK(L166),"",L166*0.8325)</f>
        <v>99.916275375</v>
      </c>
    </row>
    <row r="167" customFormat="false" ht="15.75" hidden="false" customHeight="false" outlineLevel="0" collapsed="false">
      <c r="A167" s="29" t="n">
        <v>28011</v>
      </c>
      <c r="B167" s="30"/>
      <c r="C167" s="31"/>
      <c r="D167" s="30" t="s">
        <v>20</v>
      </c>
      <c r="E167" s="32" t="n">
        <v>41913</v>
      </c>
      <c r="F167" s="31"/>
      <c r="G167" s="30" t="n">
        <v>36708</v>
      </c>
      <c r="H167" s="30"/>
      <c r="I167" s="30" t="s">
        <v>25</v>
      </c>
      <c r="J167" s="30"/>
      <c r="K167" s="30"/>
      <c r="L167" s="33" t="n">
        <v>163.03</v>
      </c>
      <c r="M167" s="34" t="n">
        <f aca="false">IF(ISBLANK(L167),"",L167*0.8325)</f>
        <v>135.722475</v>
      </c>
    </row>
    <row r="168" customFormat="false" ht="15.75" hidden="false" customHeight="false" outlineLevel="0" collapsed="false">
      <c r="A168" s="29" t="n">
        <v>28020</v>
      </c>
      <c r="B168" s="30"/>
      <c r="C168" s="31"/>
      <c r="D168" s="30" t="s">
        <v>20</v>
      </c>
      <c r="E168" s="32" t="n">
        <v>41913</v>
      </c>
      <c r="F168" s="31"/>
      <c r="G168" s="30" t="n">
        <v>37438</v>
      </c>
      <c r="H168" s="30"/>
      <c r="I168" s="30" t="s">
        <v>25</v>
      </c>
      <c r="J168" s="30"/>
      <c r="K168" s="30" t="n">
        <v>224.7</v>
      </c>
      <c r="L168" s="33" t="n">
        <f aca="false">+K168*0.973</f>
        <v>218.6331</v>
      </c>
      <c r="M168" s="34" t="n">
        <f aca="false">IF(ISBLANK(L168),"",L168*0.8325)</f>
        <v>182.01205575</v>
      </c>
    </row>
    <row r="169" customFormat="false" ht="15.75" hidden="false" customHeight="false" outlineLevel="0" collapsed="false">
      <c r="A169" s="29" t="n">
        <v>28022</v>
      </c>
      <c r="B169" s="30"/>
      <c r="C169" s="31"/>
      <c r="D169" s="30" t="s">
        <v>20</v>
      </c>
      <c r="E169" s="32" t="n">
        <v>41913</v>
      </c>
      <c r="F169" s="31"/>
      <c r="G169" s="30" t="n">
        <v>37438</v>
      </c>
      <c r="H169" s="30"/>
      <c r="I169" s="30" t="s">
        <v>25</v>
      </c>
      <c r="J169" s="30"/>
      <c r="K169" s="30" t="n">
        <v>153.65</v>
      </c>
      <c r="L169" s="33" t="n">
        <f aca="false">+K169*0.973</f>
        <v>149.50145</v>
      </c>
      <c r="M169" s="34" t="n">
        <f aca="false">IF(ISBLANK(L169),"",L169*0.8325)</f>
        <v>124.459957125</v>
      </c>
    </row>
    <row r="170" customFormat="false" ht="15.75" hidden="false" customHeight="false" outlineLevel="0" collapsed="false">
      <c r="A170" s="29" t="n">
        <v>28024</v>
      </c>
      <c r="B170" s="30"/>
      <c r="C170" s="31"/>
      <c r="D170" s="30" t="s">
        <v>20</v>
      </c>
      <c r="E170" s="32" t="n">
        <v>41913</v>
      </c>
      <c r="F170" s="31"/>
      <c r="G170" s="30" t="n">
        <v>37438</v>
      </c>
      <c r="H170" s="30"/>
      <c r="I170" s="30" t="s">
        <v>25</v>
      </c>
      <c r="J170" s="30"/>
      <c r="K170" s="30" t="n">
        <v>146.15</v>
      </c>
      <c r="L170" s="33" t="n">
        <f aca="false">+K170*0.973</f>
        <v>142.20395</v>
      </c>
      <c r="M170" s="34" t="n">
        <f aca="false">IF(ISBLANK(L170),"",L170*0.8325)</f>
        <v>118.384788375</v>
      </c>
    </row>
    <row r="171" customFormat="false" ht="15.75" hidden="false" customHeight="false" outlineLevel="0" collapsed="false">
      <c r="A171" s="29" t="n">
        <v>28035</v>
      </c>
      <c r="B171" s="30"/>
      <c r="C171" s="31"/>
      <c r="D171" s="30" t="s">
        <v>20</v>
      </c>
      <c r="E171" s="32" t="n">
        <v>41913</v>
      </c>
      <c r="F171" s="31"/>
      <c r="G171" s="30"/>
      <c r="H171" s="30"/>
      <c r="I171" s="31" t="s">
        <v>25</v>
      </c>
      <c r="J171" s="31"/>
      <c r="K171" s="30" t="n">
        <v>524.4</v>
      </c>
      <c r="L171" s="33" t="n">
        <f aca="false">+K171*0.973</f>
        <v>510.2412</v>
      </c>
      <c r="M171" s="34" t="n">
        <f aca="false">IF(ISBLANK(L171),"",L171*0.8325)</f>
        <v>424.775799</v>
      </c>
    </row>
    <row r="172" customFormat="false" ht="15.75" hidden="false" customHeight="false" outlineLevel="0" collapsed="false">
      <c r="A172" s="29" t="n">
        <v>28039</v>
      </c>
      <c r="B172" s="30"/>
      <c r="C172" s="31"/>
      <c r="D172" s="30" t="s">
        <v>20</v>
      </c>
      <c r="E172" s="32" t="n">
        <v>41913</v>
      </c>
      <c r="F172" s="31"/>
      <c r="G172" s="30"/>
      <c r="H172" s="30"/>
      <c r="I172" s="31" t="s">
        <v>25</v>
      </c>
      <c r="J172" s="31" t="s">
        <v>22</v>
      </c>
      <c r="K172" s="30" t="n">
        <v>189.1</v>
      </c>
      <c r="L172" s="33" t="n">
        <f aca="false">+K172*0.973</f>
        <v>183.9943</v>
      </c>
      <c r="M172" s="34" t="n">
        <f aca="false">IF(ISBLANK(L172),"",L172*0.8325)</f>
        <v>153.17525475</v>
      </c>
    </row>
    <row r="173" customFormat="false" ht="15.75" hidden="false" customHeight="false" outlineLevel="0" collapsed="false">
      <c r="A173" s="29" t="n">
        <v>28041</v>
      </c>
      <c r="B173" s="30"/>
      <c r="C173" s="31"/>
      <c r="D173" s="30" t="s">
        <v>20</v>
      </c>
      <c r="E173" s="32" t="n">
        <v>41913</v>
      </c>
      <c r="F173" s="31"/>
      <c r="G173" s="30"/>
      <c r="H173" s="30"/>
      <c r="I173" s="31" t="s">
        <v>25</v>
      </c>
      <c r="J173" s="31" t="s">
        <v>22</v>
      </c>
      <c r="K173" s="30" t="n">
        <v>248.9</v>
      </c>
      <c r="L173" s="33" t="n">
        <f aca="false">+K173*0.973</f>
        <v>242.1797</v>
      </c>
      <c r="M173" s="34" t="n">
        <f aca="false">IF(ISBLANK(L173),"",L173*0.8325)</f>
        <v>201.61460025</v>
      </c>
    </row>
    <row r="174" customFormat="false" ht="15.75" hidden="false" customHeight="false" outlineLevel="0" collapsed="false">
      <c r="A174" s="29" t="n">
        <v>28043</v>
      </c>
      <c r="B174" s="30"/>
      <c r="C174" s="31"/>
      <c r="D174" s="30" t="s">
        <v>20</v>
      </c>
      <c r="E174" s="32" t="n">
        <v>41913</v>
      </c>
      <c r="F174" s="31"/>
      <c r="G174" s="30" t="n">
        <v>37438</v>
      </c>
      <c r="H174" s="30"/>
      <c r="I174" s="30" t="s">
        <v>25</v>
      </c>
      <c r="J174" s="30"/>
      <c r="K174" s="30" t="n">
        <v>149.8</v>
      </c>
      <c r="L174" s="33" t="n">
        <f aca="false">+K174*0.973</f>
        <v>145.7554</v>
      </c>
      <c r="M174" s="34" t="n">
        <f aca="false">IF(ISBLANK(L174),"",L174*0.8325)</f>
        <v>121.3413705</v>
      </c>
    </row>
    <row r="175" customFormat="false" ht="15.75" hidden="false" customHeight="false" outlineLevel="0" collapsed="false">
      <c r="A175" s="29" t="n">
        <v>28045</v>
      </c>
      <c r="B175" s="30"/>
      <c r="C175" s="31"/>
      <c r="D175" s="30" t="s">
        <v>20</v>
      </c>
      <c r="E175" s="32" t="n">
        <v>41913</v>
      </c>
      <c r="F175" s="31"/>
      <c r="G175" s="30" t="n">
        <v>37438</v>
      </c>
      <c r="H175" s="30"/>
      <c r="I175" s="30" t="s">
        <v>25</v>
      </c>
      <c r="J175" s="31" t="s">
        <v>22</v>
      </c>
      <c r="K175" s="30" t="n">
        <v>224.7</v>
      </c>
      <c r="L175" s="33" t="n">
        <f aca="false">+K175*0.973</f>
        <v>218.6331</v>
      </c>
      <c r="M175" s="34" t="n">
        <f aca="false">IF(ISBLANK(L175),"",L175*0.8325)</f>
        <v>182.01205575</v>
      </c>
    </row>
    <row r="176" customFormat="false" ht="15.75" hidden="false" customHeight="false" outlineLevel="0" collapsed="false">
      <c r="A176" s="29" t="n">
        <v>28046</v>
      </c>
      <c r="B176" s="30"/>
      <c r="C176" s="31"/>
      <c r="D176" s="31" t="s">
        <v>20</v>
      </c>
      <c r="E176" s="32" t="n">
        <v>41913</v>
      </c>
      <c r="F176" s="31"/>
      <c r="G176" s="30"/>
      <c r="H176" s="30"/>
      <c r="I176" s="31" t="s">
        <v>25</v>
      </c>
      <c r="J176" s="30"/>
      <c r="K176" s="30" t="n">
        <v>408.09</v>
      </c>
      <c r="L176" s="33" t="n">
        <f aca="false">+K176*0.973</f>
        <v>397.07157</v>
      </c>
      <c r="M176" s="34" t="n">
        <f aca="false">IF(ISBLANK(L176),"",L176*0.8325)</f>
        <v>330.562082025</v>
      </c>
    </row>
    <row r="177" customFormat="false" ht="15.75" hidden="false" customHeight="false" outlineLevel="0" collapsed="false">
      <c r="A177" s="29" t="n">
        <v>28047</v>
      </c>
      <c r="B177" s="30"/>
      <c r="C177" s="31"/>
      <c r="D177" s="30" t="s">
        <v>20</v>
      </c>
      <c r="E177" s="32" t="n">
        <v>41913</v>
      </c>
      <c r="F177" s="31"/>
      <c r="G177" s="30"/>
      <c r="H177" s="30"/>
      <c r="I177" s="31" t="s">
        <v>25</v>
      </c>
      <c r="J177" s="31" t="s">
        <v>22</v>
      </c>
      <c r="K177" s="30" t="n">
        <v>527.94</v>
      </c>
      <c r="L177" s="33" t="n">
        <f aca="false">+K177*0.973</f>
        <v>513.68562</v>
      </c>
      <c r="M177" s="34" t="n">
        <f aca="false">IF(ISBLANK(L177),"",L177*0.8325)</f>
        <v>427.64327865</v>
      </c>
    </row>
    <row r="178" customFormat="false" ht="15.75" hidden="false" customHeight="false" outlineLevel="0" collapsed="false">
      <c r="A178" s="29" t="n">
        <v>28050</v>
      </c>
      <c r="B178" s="30"/>
      <c r="C178" s="31"/>
      <c r="D178" s="31" t="s">
        <v>20</v>
      </c>
      <c r="E178" s="32" t="n">
        <v>41913</v>
      </c>
      <c r="F178" s="31"/>
      <c r="G178" s="30"/>
      <c r="H178" s="30"/>
      <c r="I178" s="31" t="s">
        <v>25</v>
      </c>
      <c r="J178" s="31" t="s">
        <v>22</v>
      </c>
      <c r="K178" s="30" t="n">
        <v>299.7</v>
      </c>
      <c r="L178" s="33" t="n">
        <f aca="false">+K178*0.973</f>
        <v>291.6081</v>
      </c>
      <c r="M178" s="34" t="n">
        <f aca="false">IF(ISBLANK(L178),"",L178*0.8325)</f>
        <v>242.76374325</v>
      </c>
    </row>
    <row r="179" customFormat="false" ht="15.75" hidden="false" customHeight="false" outlineLevel="0" collapsed="false">
      <c r="A179" s="29" t="n">
        <v>28052</v>
      </c>
      <c r="B179" s="30"/>
      <c r="C179" s="31"/>
      <c r="D179" s="31" t="s">
        <v>20</v>
      </c>
      <c r="E179" s="32" t="n">
        <v>41913</v>
      </c>
      <c r="F179" s="31"/>
      <c r="G179" s="30"/>
      <c r="H179" s="30"/>
      <c r="I179" s="31" t="s">
        <v>25</v>
      </c>
      <c r="J179" s="31"/>
      <c r="K179" s="30" t="n">
        <v>299.7</v>
      </c>
      <c r="L179" s="33" t="n">
        <f aca="false">+K179*0.973</f>
        <v>291.6081</v>
      </c>
      <c r="M179" s="34" t="n">
        <f aca="false">IF(ISBLANK(L179),"",L179*0.8325)</f>
        <v>242.76374325</v>
      </c>
    </row>
    <row r="180" customFormat="false" ht="15.75" hidden="false" customHeight="false" outlineLevel="0" collapsed="false">
      <c r="A180" s="29" t="n">
        <v>28054</v>
      </c>
      <c r="B180" s="30"/>
      <c r="C180" s="31"/>
      <c r="D180" s="31" t="s">
        <v>20</v>
      </c>
      <c r="E180" s="32" t="n">
        <v>41913</v>
      </c>
      <c r="F180" s="31"/>
      <c r="G180" s="30"/>
      <c r="H180" s="30"/>
      <c r="I180" s="31" t="s">
        <v>25</v>
      </c>
      <c r="J180" s="31" t="s">
        <v>22</v>
      </c>
      <c r="K180" s="30" t="n">
        <v>224.7</v>
      </c>
      <c r="L180" s="33" t="n">
        <f aca="false">+K180*0.973</f>
        <v>218.6331</v>
      </c>
      <c r="M180" s="34" t="n">
        <f aca="false">IF(ISBLANK(L180),"",L180*0.8325)</f>
        <v>182.01205575</v>
      </c>
    </row>
    <row r="181" customFormat="false" ht="15.75" hidden="false" customHeight="false" outlineLevel="0" collapsed="false">
      <c r="A181" s="29" t="n">
        <v>28055</v>
      </c>
      <c r="B181" s="30"/>
      <c r="C181" s="31"/>
      <c r="D181" s="31" t="s">
        <v>20</v>
      </c>
      <c r="E181" s="32" t="n">
        <v>41913</v>
      </c>
      <c r="F181" s="31"/>
      <c r="G181" s="30"/>
      <c r="H181" s="30"/>
      <c r="I181" s="31" t="s">
        <v>25</v>
      </c>
      <c r="J181" s="31" t="s">
        <v>22</v>
      </c>
      <c r="K181" s="30" t="n">
        <v>302.4</v>
      </c>
      <c r="L181" s="33" t="n">
        <f aca="false">+K181*0.973</f>
        <v>294.2352</v>
      </c>
      <c r="M181" s="34" t="n">
        <f aca="false">IF(ISBLANK(L181),"",L181*0.8325)</f>
        <v>244.950804</v>
      </c>
    </row>
    <row r="182" customFormat="false" ht="15.75" hidden="false" customHeight="false" outlineLevel="0" collapsed="false">
      <c r="A182" s="29" t="n">
        <v>28060</v>
      </c>
      <c r="B182" s="30"/>
      <c r="C182" s="31"/>
      <c r="D182" s="31" t="s">
        <v>20</v>
      </c>
      <c r="E182" s="32" t="n">
        <v>41913</v>
      </c>
      <c r="F182" s="31"/>
      <c r="G182" s="30"/>
      <c r="H182" s="30"/>
      <c r="I182" s="31" t="s">
        <v>25</v>
      </c>
      <c r="J182" s="31"/>
      <c r="K182" s="30" t="n">
        <v>224.7</v>
      </c>
      <c r="L182" s="33" t="n">
        <f aca="false">+K182*0.973</f>
        <v>218.6331</v>
      </c>
      <c r="M182" s="34" t="n">
        <f aca="false">IF(ISBLANK(L182),"",L182*0.8325)</f>
        <v>182.01205575</v>
      </c>
    </row>
    <row r="183" customFormat="false" ht="15.75" hidden="false" customHeight="false" outlineLevel="0" collapsed="false">
      <c r="A183" s="29" t="n">
        <v>28062</v>
      </c>
      <c r="B183" s="30"/>
      <c r="C183" s="31"/>
      <c r="D183" s="30" t="s">
        <v>20</v>
      </c>
      <c r="E183" s="32" t="n">
        <v>41913</v>
      </c>
      <c r="F183" s="31"/>
      <c r="G183" s="30" t="n">
        <v>37438</v>
      </c>
      <c r="H183" s="30"/>
      <c r="I183" s="30" t="s">
        <v>25</v>
      </c>
      <c r="J183" s="31"/>
      <c r="K183" s="30"/>
      <c r="L183" s="33" t="n">
        <v>233.57</v>
      </c>
      <c r="M183" s="34" t="n">
        <f aca="false">IF(ISBLANK(L183),"",L183*0.8325)</f>
        <v>194.447025</v>
      </c>
    </row>
    <row r="184" customFormat="false" ht="15.75" hidden="false" customHeight="false" outlineLevel="0" collapsed="false">
      <c r="A184" s="29" t="n">
        <v>28070</v>
      </c>
      <c r="B184" s="30"/>
      <c r="C184" s="31"/>
      <c r="D184" s="31" t="s">
        <v>20</v>
      </c>
      <c r="E184" s="32" t="n">
        <v>41913</v>
      </c>
      <c r="F184" s="31"/>
      <c r="G184" s="30"/>
      <c r="H184" s="30"/>
      <c r="I184" s="31" t="s">
        <v>25</v>
      </c>
      <c r="J184" s="31"/>
      <c r="K184" s="30" t="n">
        <v>224.7</v>
      </c>
      <c r="L184" s="33" t="n">
        <f aca="false">+K184*0.973</f>
        <v>218.6331</v>
      </c>
      <c r="M184" s="34" t="n">
        <f aca="false">IF(ISBLANK(L184),"",L184*0.8325)</f>
        <v>182.01205575</v>
      </c>
    </row>
    <row r="185" customFormat="false" ht="15.75" hidden="false" customHeight="false" outlineLevel="0" collapsed="false">
      <c r="A185" s="29" t="n">
        <v>28072</v>
      </c>
      <c r="B185" s="30"/>
      <c r="C185" s="31"/>
      <c r="D185" s="31" t="s">
        <v>20</v>
      </c>
      <c r="E185" s="32" t="n">
        <v>41913</v>
      </c>
      <c r="F185" s="31"/>
      <c r="G185" s="30"/>
      <c r="H185" s="30"/>
      <c r="I185" s="31" t="s">
        <v>25</v>
      </c>
      <c r="J185" s="31"/>
      <c r="K185" s="30" t="n">
        <v>161.9</v>
      </c>
      <c r="L185" s="33" t="n">
        <f aca="false">+K185*0.973</f>
        <v>157.5287</v>
      </c>
      <c r="M185" s="34" t="n">
        <f aca="false">IF(ISBLANK(L185),"",L185*0.8325)</f>
        <v>131.14264275</v>
      </c>
    </row>
    <row r="186" customFormat="false" ht="15.75" hidden="false" customHeight="false" outlineLevel="0" collapsed="false">
      <c r="A186" s="29" t="n">
        <v>28080</v>
      </c>
      <c r="B186" s="30"/>
      <c r="C186" s="31"/>
      <c r="D186" s="31" t="s">
        <v>20</v>
      </c>
      <c r="E186" s="32" t="n">
        <v>41913</v>
      </c>
      <c r="F186" s="31"/>
      <c r="G186" s="30"/>
      <c r="H186" s="30"/>
      <c r="I186" s="31" t="s">
        <v>25</v>
      </c>
      <c r="J186" s="31" t="s">
        <v>22</v>
      </c>
      <c r="K186" s="30" t="n">
        <v>180.3</v>
      </c>
      <c r="L186" s="33" t="n">
        <f aca="false">+K186*0.973</f>
        <v>175.4319</v>
      </c>
      <c r="M186" s="34" t="n">
        <f aca="false">IF(ISBLANK(L186),"",L186*0.8325)</f>
        <v>146.04705675</v>
      </c>
    </row>
    <row r="187" customFormat="false" ht="15.75" hidden="false" customHeight="false" outlineLevel="0" collapsed="false">
      <c r="A187" s="29" t="n">
        <v>28086</v>
      </c>
      <c r="B187" s="30"/>
      <c r="C187" s="31"/>
      <c r="D187" s="31" t="s">
        <v>20</v>
      </c>
      <c r="E187" s="32" t="n">
        <v>41913</v>
      </c>
      <c r="F187" s="31"/>
      <c r="G187" s="30"/>
      <c r="H187" s="30"/>
      <c r="I187" s="31" t="s">
        <v>25</v>
      </c>
      <c r="J187" s="31" t="s">
        <v>22</v>
      </c>
      <c r="K187" s="30" t="n">
        <v>184.5</v>
      </c>
      <c r="L187" s="33" t="n">
        <f aca="false">+K187*0.973</f>
        <v>179.5185</v>
      </c>
      <c r="M187" s="34" t="n">
        <f aca="false">IF(ISBLANK(L187),"",L187*0.8325)</f>
        <v>149.44915125</v>
      </c>
    </row>
    <row r="188" customFormat="false" ht="15.75" hidden="false" customHeight="false" outlineLevel="0" collapsed="false">
      <c r="A188" s="29" t="n">
        <v>28088</v>
      </c>
      <c r="B188" s="30"/>
      <c r="C188" s="31"/>
      <c r="D188" s="31" t="s">
        <v>20</v>
      </c>
      <c r="E188" s="32" t="n">
        <v>41913</v>
      </c>
      <c r="F188" s="31"/>
      <c r="G188" s="30"/>
      <c r="H188" s="30"/>
      <c r="I188" s="31" t="s">
        <v>25</v>
      </c>
      <c r="J188" s="31" t="s">
        <v>22</v>
      </c>
      <c r="K188" s="30" t="n">
        <v>184.5</v>
      </c>
      <c r="L188" s="33" t="n">
        <f aca="false">+K188*0.973</f>
        <v>179.5185</v>
      </c>
      <c r="M188" s="34" t="n">
        <f aca="false">IF(ISBLANK(L188),"",L188*0.8325)</f>
        <v>149.44915125</v>
      </c>
    </row>
    <row r="189" customFormat="false" ht="15.75" hidden="false" customHeight="false" outlineLevel="0" collapsed="false">
      <c r="A189" s="29" t="n">
        <v>28090</v>
      </c>
      <c r="B189" s="30"/>
      <c r="C189" s="31"/>
      <c r="D189" s="30" t="s">
        <v>20</v>
      </c>
      <c r="E189" s="32" t="n">
        <v>41913</v>
      </c>
      <c r="F189" s="31"/>
      <c r="G189" s="30" t="n">
        <v>37987</v>
      </c>
      <c r="H189" s="30"/>
      <c r="I189" s="30" t="s">
        <v>25</v>
      </c>
      <c r="J189" s="31"/>
      <c r="K189" s="30" t="n">
        <v>175.75</v>
      </c>
      <c r="L189" s="33" t="n">
        <f aca="false">+K189*0.973</f>
        <v>171.00475</v>
      </c>
      <c r="M189" s="34" t="n">
        <f aca="false">IF(ISBLANK(L189),"",L189*0.8325)</f>
        <v>142.361454375</v>
      </c>
    </row>
    <row r="190" customFormat="false" ht="15.75" hidden="false" customHeight="false" outlineLevel="0" collapsed="false">
      <c r="A190" s="29" t="n">
        <v>28092</v>
      </c>
      <c r="B190" s="30"/>
      <c r="C190" s="31"/>
      <c r="D190" s="31" t="s">
        <v>20</v>
      </c>
      <c r="E190" s="32" t="n">
        <v>41913</v>
      </c>
      <c r="F190" s="31"/>
      <c r="G190" s="30"/>
      <c r="H190" s="30"/>
      <c r="I190" s="31" t="s">
        <v>25</v>
      </c>
      <c r="J190" s="31"/>
      <c r="K190" s="30" t="n">
        <v>211.35</v>
      </c>
      <c r="L190" s="33" t="n">
        <f aca="false">+K190*0.973</f>
        <v>205.64355</v>
      </c>
      <c r="M190" s="34" t="n">
        <f aca="false">IF(ISBLANK(L190),"",L190*0.8325)</f>
        <v>171.198255375</v>
      </c>
    </row>
    <row r="191" customFormat="false" ht="15.75" hidden="false" customHeight="false" outlineLevel="0" collapsed="false">
      <c r="A191" s="29" t="n">
        <v>28100</v>
      </c>
      <c r="B191" s="30"/>
      <c r="C191" s="31"/>
      <c r="D191" s="31" t="s">
        <v>20</v>
      </c>
      <c r="E191" s="32" t="n">
        <v>41913</v>
      </c>
      <c r="F191" s="31"/>
      <c r="G191" s="30"/>
      <c r="H191" s="30"/>
      <c r="I191" s="31" t="s">
        <v>25</v>
      </c>
      <c r="J191" s="31" t="s">
        <v>22</v>
      </c>
      <c r="K191" s="30" t="n">
        <v>224.7</v>
      </c>
      <c r="L191" s="33" t="n">
        <f aca="false">+K191*0.973</f>
        <v>218.6331</v>
      </c>
      <c r="M191" s="34" t="n">
        <f aca="false">IF(ISBLANK(L191),"",L191*0.8325)</f>
        <v>182.01205575</v>
      </c>
    </row>
    <row r="192" customFormat="false" ht="15.75" hidden="false" customHeight="false" outlineLevel="0" collapsed="false">
      <c r="A192" s="29" t="n">
        <v>28102</v>
      </c>
      <c r="B192" s="30"/>
      <c r="C192" s="31"/>
      <c r="D192" s="31" t="s">
        <v>20</v>
      </c>
      <c r="E192" s="32" t="n">
        <v>41913</v>
      </c>
      <c r="F192" s="31"/>
      <c r="G192" s="30"/>
      <c r="H192" s="30"/>
      <c r="I192" s="31" t="s">
        <v>25</v>
      </c>
      <c r="J192" s="31" t="s">
        <v>22</v>
      </c>
      <c r="K192" s="30" t="n">
        <v>718.7</v>
      </c>
      <c r="L192" s="33" t="n">
        <f aca="false">+K192*0.973</f>
        <v>699.2951</v>
      </c>
      <c r="M192" s="34" t="n">
        <f aca="false">IF(ISBLANK(L192),"",L192*0.8325)</f>
        <v>582.16317075</v>
      </c>
    </row>
    <row r="193" customFormat="false" ht="15.75" hidden="false" customHeight="false" outlineLevel="0" collapsed="false">
      <c r="A193" s="29" t="n">
        <v>28103</v>
      </c>
      <c r="B193" s="30"/>
      <c r="C193" s="31"/>
      <c r="D193" s="31" t="s">
        <v>20</v>
      </c>
      <c r="E193" s="32" t="n">
        <v>41913</v>
      </c>
      <c r="F193" s="31"/>
      <c r="G193" s="30"/>
      <c r="H193" s="30"/>
      <c r="I193" s="31" t="s">
        <v>25</v>
      </c>
      <c r="J193" s="31" t="s">
        <v>22</v>
      </c>
      <c r="K193" s="30" t="n">
        <v>718.7</v>
      </c>
      <c r="L193" s="33" t="n">
        <f aca="false">+K193*0.973</f>
        <v>699.2951</v>
      </c>
      <c r="M193" s="34" t="n">
        <f aca="false">IF(ISBLANK(L193),"",L193*0.8325)</f>
        <v>582.16317075</v>
      </c>
    </row>
    <row r="194" customFormat="false" ht="15.75" hidden="false" customHeight="false" outlineLevel="0" collapsed="false">
      <c r="A194" s="29" t="n">
        <v>28104</v>
      </c>
      <c r="B194" s="30"/>
      <c r="C194" s="31"/>
      <c r="D194" s="31" t="s">
        <v>20</v>
      </c>
      <c r="E194" s="32" t="n">
        <v>41913</v>
      </c>
      <c r="F194" s="31"/>
      <c r="G194" s="30"/>
      <c r="H194" s="30"/>
      <c r="I194" s="31" t="s">
        <v>25</v>
      </c>
      <c r="J194" s="31" t="s">
        <v>22</v>
      </c>
      <c r="K194" s="30" t="n">
        <v>259.4</v>
      </c>
      <c r="L194" s="33" t="n">
        <f aca="false">+K194*0.973</f>
        <v>252.3962</v>
      </c>
      <c r="M194" s="34" t="n">
        <f aca="false">IF(ISBLANK(L194),"",L194*0.8325)</f>
        <v>210.1198365</v>
      </c>
    </row>
    <row r="195" customFormat="false" ht="15.75" hidden="false" customHeight="false" outlineLevel="0" collapsed="false">
      <c r="A195" s="29" t="n">
        <v>28106</v>
      </c>
      <c r="B195" s="30"/>
      <c r="C195" s="31"/>
      <c r="D195" s="31" t="s">
        <v>20</v>
      </c>
      <c r="E195" s="32" t="n">
        <v>41913</v>
      </c>
      <c r="F195" s="31"/>
      <c r="G195" s="30"/>
      <c r="H195" s="30"/>
      <c r="I195" s="31" t="s">
        <v>25</v>
      </c>
      <c r="J195" s="31" t="s">
        <v>22</v>
      </c>
      <c r="K195" s="30" t="n">
        <v>449.5</v>
      </c>
      <c r="L195" s="33" t="n">
        <f aca="false">+K195*0.973</f>
        <v>437.3635</v>
      </c>
      <c r="M195" s="34" t="n">
        <f aca="false">IF(ISBLANK(L195),"",L195*0.8325)</f>
        <v>364.10511375</v>
      </c>
    </row>
    <row r="196" customFormat="false" ht="15.75" hidden="false" customHeight="false" outlineLevel="0" collapsed="false">
      <c r="A196" s="29" t="n">
        <v>28107</v>
      </c>
      <c r="B196" s="30"/>
      <c r="C196" s="31"/>
      <c r="D196" s="31" t="s">
        <v>20</v>
      </c>
      <c r="E196" s="32" t="n">
        <v>41913</v>
      </c>
      <c r="F196" s="31"/>
      <c r="G196" s="30"/>
      <c r="H196" s="30"/>
      <c r="I196" s="31" t="s">
        <v>25</v>
      </c>
      <c r="J196" s="31" t="s">
        <v>22</v>
      </c>
      <c r="K196" s="30" t="n">
        <v>449.5</v>
      </c>
      <c r="L196" s="33" t="n">
        <f aca="false">+K196*0.973</f>
        <v>437.3635</v>
      </c>
      <c r="M196" s="34" t="n">
        <f aca="false">IF(ISBLANK(L196),"",L196*0.8325)</f>
        <v>364.10511375</v>
      </c>
    </row>
    <row r="197" customFormat="false" ht="15.75" hidden="false" customHeight="false" outlineLevel="0" collapsed="false">
      <c r="A197" s="29" t="n">
        <v>28108</v>
      </c>
      <c r="B197" s="30"/>
      <c r="C197" s="31"/>
      <c r="D197" s="31" t="s">
        <v>20</v>
      </c>
      <c r="E197" s="32" t="n">
        <v>41913</v>
      </c>
      <c r="F197" s="31"/>
      <c r="G197" s="30"/>
      <c r="H197" s="30"/>
      <c r="I197" s="31" t="s">
        <v>25</v>
      </c>
      <c r="J197" s="31"/>
      <c r="K197" s="30" t="n">
        <v>259.4</v>
      </c>
      <c r="L197" s="33" t="n">
        <f aca="false">+K197*0.973</f>
        <v>252.3962</v>
      </c>
      <c r="M197" s="34" t="n">
        <f aca="false">IF(ISBLANK(L197),"",L197*0.8325)</f>
        <v>210.1198365</v>
      </c>
    </row>
    <row r="198" customFormat="false" ht="15.75" hidden="false" customHeight="false" outlineLevel="0" collapsed="false">
      <c r="A198" s="29" t="n">
        <v>28110</v>
      </c>
      <c r="B198" s="30"/>
      <c r="C198" s="31"/>
      <c r="D198" s="30" t="s">
        <v>20</v>
      </c>
      <c r="E198" s="32" t="n">
        <v>41913</v>
      </c>
      <c r="F198" s="31"/>
      <c r="G198" s="30" t="n">
        <v>37987</v>
      </c>
      <c r="H198" s="30"/>
      <c r="I198" s="30" t="s">
        <v>25</v>
      </c>
      <c r="J198" s="30"/>
      <c r="K198" s="30" t="n">
        <v>359.3</v>
      </c>
      <c r="L198" s="33" t="n">
        <f aca="false">+K198*0.973</f>
        <v>349.5989</v>
      </c>
      <c r="M198" s="34" t="n">
        <f aca="false">IF(ISBLANK(L198),"",L198*0.8325)</f>
        <v>291.04108425</v>
      </c>
    </row>
    <row r="199" customFormat="false" ht="15.75" hidden="false" customHeight="false" outlineLevel="0" collapsed="false">
      <c r="A199" s="29" t="n">
        <v>28111</v>
      </c>
      <c r="B199" s="30"/>
      <c r="C199" s="31"/>
      <c r="D199" s="30" t="s">
        <v>20</v>
      </c>
      <c r="E199" s="32" t="n">
        <v>41913</v>
      </c>
      <c r="F199" s="31"/>
      <c r="G199" s="30"/>
      <c r="H199" s="30"/>
      <c r="I199" s="30" t="s">
        <v>25</v>
      </c>
      <c r="J199" s="30"/>
      <c r="K199" s="30" t="n">
        <v>359.3</v>
      </c>
      <c r="L199" s="33" t="n">
        <f aca="false">+K199*0.973</f>
        <v>349.5989</v>
      </c>
      <c r="M199" s="34" t="n">
        <f aca="false">IF(ISBLANK(L199),"",L199*0.8325)</f>
        <v>291.04108425</v>
      </c>
    </row>
    <row r="200" customFormat="false" ht="15.75" hidden="false" customHeight="false" outlineLevel="0" collapsed="false">
      <c r="A200" s="29" t="n">
        <v>28112</v>
      </c>
      <c r="B200" s="30"/>
      <c r="C200" s="31"/>
      <c r="D200" s="30" t="s">
        <v>20</v>
      </c>
      <c r="E200" s="32" t="n">
        <v>41913</v>
      </c>
      <c r="F200" s="31"/>
      <c r="G200" s="30" t="n">
        <v>37438</v>
      </c>
      <c r="H200" s="30"/>
      <c r="I200" s="30" t="s">
        <v>25</v>
      </c>
      <c r="J200" s="30"/>
      <c r="K200" s="30" t="n">
        <v>314.95</v>
      </c>
      <c r="L200" s="33" t="n">
        <f aca="false">+K200*0.973</f>
        <v>306.44635</v>
      </c>
      <c r="M200" s="34" t="n">
        <f aca="false">IF(ISBLANK(L200),"",L200*0.8325)</f>
        <v>255.116586375</v>
      </c>
    </row>
    <row r="201" customFormat="false" ht="15.75" hidden="false" customHeight="false" outlineLevel="0" collapsed="false">
      <c r="A201" s="29" t="n">
        <v>28113</v>
      </c>
      <c r="B201" s="30"/>
      <c r="C201" s="31"/>
      <c r="D201" s="30" t="s">
        <v>20</v>
      </c>
      <c r="E201" s="32" t="n">
        <v>41913</v>
      </c>
      <c r="F201" s="31"/>
      <c r="G201" s="30" t="n">
        <v>37438</v>
      </c>
      <c r="H201" s="30"/>
      <c r="I201" s="30" t="s">
        <v>25</v>
      </c>
      <c r="J201" s="30" t="s">
        <v>22</v>
      </c>
      <c r="K201" s="30" t="n">
        <v>314.95</v>
      </c>
      <c r="L201" s="33" t="n">
        <f aca="false">+K201*0.973</f>
        <v>306.44635</v>
      </c>
      <c r="M201" s="34" t="n">
        <f aca="false">IF(ISBLANK(L201),"",L201*0.8325)</f>
        <v>255.116586375</v>
      </c>
    </row>
    <row r="202" customFormat="false" ht="15.75" hidden="false" customHeight="false" outlineLevel="0" collapsed="false">
      <c r="A202" s="29" t="n">
        <v>28114</v>
      </c>
      <c r="B202" s="30"/>
      <c r="C202" s="31"/>
      <c r="D202" s="30" t="s">
        <v>20</v>
      </c>
      <c r="E202" s="32" t="n">
        <v>41913</v>
      </c>
      <c r="F202" s="31"/>
      <c r="G202" s="30" t="n">
        <v>37438</v>
      </c>
      <c r="H202" s="30"/>
      <c r="I202" s="30" t="s">
        <v>25</v>
      </c>
      <c r="J202" s="30" t="s">
        <v>22</v>
      </c>
      <c r="K202" s="30" t="n">
        <v>943.4</v>
      </c>
      <c r="L202" s="33" t="n">
        <f aca="false">+K202*0.973</f>
        <v>917.9282</v>
      </c>
      <c r="M202" s="34" t="n">
        <f aca="false">IF(ISBLANK(L202),"",L202*0.8325)</f>
        <v>764.1752265</v>
      </c>
    </row>
    <row r="203" customFormat="false" ht="15.75" hidden="false" customHeight="false" outlineLevel="0" collapsed="false">
      <c r="A203" s="29" t="n">
        <v>28116</v>
      </c>
      <c r="B203" s="30"/>
      <c r="C203" s="31"/>
      <c r="D203" s="30" t="s">
        <v>20</v>
      </c>
      <c r="E203" s="32" t="n">
        <v>41913</v>
      </c>
      <c r="F203" s="31"/>
      <c r="G203" s="30" t="n">
        <v>37438</v>
      </c>
      <c r="H203" s="30"/>
      <c r="I203" s="30" t="s">
        <v>25</v>
      </c>
      <c r="J203" s="30"/>
      <c r="K203" s="30" t="n">
        <v>346.75</v>
      </c>
      <c r="L203" s="33" t="n">
        <f aca="false">+K203*0.973</f>
        <v>337.38775</v>
      </c>
      <c r="M203" s="34" t="n">
        <f aca="false">IF(ISBLANK(L203),"",L203*0.8325)</f>
        <v>280.875301875</v>
      </c>
    </row>
    <row r="204" customFormat="false" ht="15.75" hidden="false" customHeight="false" outlineLevel="0" collapsed="false">
      <c r="A204" s="29" t="n">
        <v>28118</v>
      </c>
      <c r="B204" s="30"/>
      <c r="C204" s="31"/>
      <c r="D204" s="30" t="s">
        <v>20</v>
      </c>
      <c r="E204" s="32" t="n">
        <v>41913</v>
      </c>
      <c r="F204" s="31"/>
      <c r="G204" s="30" t="n">
        <v>37438</v>
      </c>
      <c r="H204" s="30"/>
      <c r="I204" s="30" t="s">
        <v>25</v>
      </c>
      <c r="J204" s="30" t="s">
        <v>22</v>
      </c>
      <c r="K204" s="30" t="n">
        <v>346.75</v>
      </c>
      <c r="L204" s="33" t="n">
        <f aca="false">+K204*0.973</f>
        <v>337.38775</v>
      </c>
      <c r="M204" s="34" t="n">
        <f aca="false">IF(ISBLANK(L204),"",L204*0.8325)</f>
        <v>280.875301875</v>
      </c>
    </row>
    <row r="205" customFormat="false" ht="15.75" hidden="false" customHeight="false" outlineLevel="0" collapsed="false">
      <c r="A205" s="29" t="n">
        <v>28119</v>
      </c>
      <c r="B205" s="30"/>
      <c r="C205" s="31"/>
      <c r="D205" s="30" t="s">
        <v>20</v>
      </c>
      <c r="E205" s="32" t="n">
        <v>41913</v>
      </c>
      <c r="F205" s="31"/>
      <c r="G205" s="30" t="n">
        <v>37438</v>
      </c>
      <c r="H205" s="30"/>
      <c r="I205" s="30" t="s">
        <v>25</v>
      </c>
      <c r="J205" s="30"/>
      <c r="K205" s="30" t="n">
        <v>264.9</v>
      </c>
      <c r="L205" s="33" t="n">
        <f aca="false">+K205*0.973</f>
        <v>257.7477</v>
      </c>
      <c r="M205" s="34" t="n">
        <f aca="false">IF(ISBLANK(L205),"",L205*0.8325)</f>
        <v>214.57496025</v>
      </c>
    </row>
    <row r="206" customFormat="false" ht="15.75" hidden="false" customHeight="false" outlineLevel="0" collapsed="false">
      <c r="A206" s="29" t="n">
        <v>28120</v>
      </c>
      <c r="B206" s="30"/>
      <c r="C206" s="31"/>
      <c r="D206" s="30" t="s">
        <v>20</v>
      </c>
      <c r="E206" s="32" t="n">
        <v>41913</v>
      </c>
      <c r="F206" s="31"/>
      <c r="G206" s="30"/>
      <c r="H206" s="30"/>
      <c r="I206" s="30" t="s">
        <v>25</v>
      </c>
      <c r="J206" s="30"/>
      <c r="K206" s="30" t="n">
        <v>259.4</v>
      </c>
      <c r="L206" s="33" t="n">
        <f aca="false">+K206*0.973</f>
        <v>252.3962</v>
      </c>
      <c r="M206" s="34" t="n">
        <f aca="false">IF(ISBLANK(L206),"",L206*0.8325)</f>
        <v>210.1198365</v>
      </c>
    </row>
    <row r="207" customFormat="false" ht="15.75" hidden="false" customHeight="false" outlineLevel="0" collapsed="false">
      <c r="A207" s="29" t="n">
        <v>28122</v>
      </c>
      <c r="B207" s="30"/>
      <c r="C207" s="31"/>
      <c r="D207" s="30" t="s">
        <v>20</v>
      </c>
      <c r="E207" s="32" t="n">
        <v>41913</v>
      </c>
      <c r="F207" s="31"/>
      <c r="G207" s="30" t="n">
        <v>37438</v>
      </c>
      <c r="H207" s="30"/>
      <c r="I207" s="30" t="s">
        <v>25</v>
      </c>
      <c r="J207" s="30" t="s">
        <v>22</v>
      </c>
      <c r="K207" s="30" t="n">
        <v>253.9</v>
      </c>
      <c r="L207" s="33" t="n">
        <f aca="false">+K207*0.973</f>
        <v>247.0447</v>
      </c>
      <c r="M207" s="34" t="n">
        <f aca="false">IF(ISBLANK(L207),"",L207*0.8325)</f>
        <v>205.66471275</v>
      </c>
    </row>
    <row r="208" customFormat="false" ht="15.75" hidden="false" customHeight="false" outlineLevel="0" collapsed="false">
      <c r="A208" s="29" t="n">
        <v>28124</v>
      </c>
      <c r="B208" s="30"/>
      <c r="C208" s="31"/>
      <c r="D208" s="30" t="s">
        <v>20</v>
      </c>
      <c r="E208" s="32" t="n">
        <v>41913</v>
      </c>
      <c r="F208" s="31"/>
      <c r="G208" s="30" t="n">
        <v>37438</v>
      </c>
      <c r="H208" s="30"/>
      <c r="I208" s="30" t="s">
        <v>25</v>
      </c>
      <c r="J208" s="30"/>
      <c r="K208" s="30" t="n">
        <v>259.4</v>
      </c>
      <c r="L208" s="33" t="n">
        <f aca="false">+K208*0.973</f>
        <v>252.3962</v>
      </c>
      <c r="M208" s="34" t="n">
        <f aca="false">IF(ISBLANK(L208),"",L208*0.8325)</f>
        <v>210.1198365</v>
      </c>
    </row>
    <row r="209" customFormat="false" ht="15.75" hidden="false" customHeight="false" outlineLevel="0" collapsed="false">
      <c r="A209" s="29" t="n">
        <v>28126</v>
      </c>
      <c r="B209" s="30"/>
      <c r="C209" s="31"/>
      <c r="D209" s="30" t="s">
        <v>20</v>
      </c>
      <c r="E209" s="32" t="n">
        <v>41913</v>
      </c>
      <c r="F209" s="31"/>
      <c r="G209" s="30" t="n">
        <v>37438</v>
      </c>
      <c r="H209" s="30"/>
      <c r="I209" s="30" t="s">
        <v>25</v>
      </c>
      <c r="J209" s="30"/>
      <c r="K209" s="30" t="n">
        <v>209.4</v>
      </c>
      <c r="L209" s="33" t="n">
        <f aca="false">+K209*0.973</f>
        <v>203.7462</v>
      </c>
      <c r="M209" s="34" t="n">
        <f aca="false">IF(ISBLANK(L209),"",L209*0.8325)</f>
        <v>169.6187115</v>
      </c>
    </row>
    <row r="210" customFormat="false" ht="15.75" hidden="false" customHeight="false" outlineLevel="0" collapsed="false">
      <c r="A210" s="29" t="n">
        <v>28130</v>
      </c>
      <c r="B210" s="30"/>
      <c r="C210" s="31"/>
      <c r="D210" s="30" t="s">
        <v>20</v>
      </c>
      <c r="E210" s="32" t="n">
        <v>41913</v>
      </c>
      <c r="F210" s="31"/>
      <c r="G210" s="30"/>
      <c r="H210" s="30"/>
      <c r="I210" s="30" t="s">
        <v>25</v>
      </c>
      <c r="J210" s="30" t="s">
        <v>22</v>
      </c>
      <c r="K210" s="30" t="n">
        <v>412</v>
      </c>
      <c r="L210" s="33" t="n">
        <f aca="false">+K210*0.973</f>
        <v>400.876</v>
      </c>
      <c r="M210" s="34" t="n">
        <f aca="false">IF(ISBLANK(L210),"",L210*0.8325)</f>
        <v>333.72927</v>
      </c>
    </row>
    <row r="211" customFormat="false" ht="15.75" hidden="false" customHeight="false" outlineLevel="0" collapsed="false">
      <c r="A211" s="29" t="n">
        <v>28140</v>
      </c>
      <c r="B211" s="30"/>
      <c r="C211" s="31"/>
      <c r="D211" s="30" t="s">
        <v>20</v>
      </c>
      <c r="E211" s="32" t="n">
        <v>41913</v>
      </c>
      <c r="F211" s="31"/>
      <c r="G211" s="30" t="n">
        <v>37438</v>
      </c>
      <c r="H211" s="30"/>
      <c r="I211" s="30" t="s">
        <v>25</v>
      </c>
      <c r="J211" s="30"/>
      <c r="K211" s="30" t="n">
        <v>394</v>
      </c>
      <c r="L211" s="33" t="n">
        <f aca="false">+K211*0.973</f>
        <v>383.362</v>
      </c>
      <c r="M211" s="34" t="n">
        <f aca="false">IF(ISBLANK(L211),"",L211*0.8325)</f>
        <v>319.148865</v>
      </c>
    </row>
    <row r="212" customFormat="false" ht="15.75" hidden="false" customHeight="false" outlineLevel="0" collapsed="false">
      <c r="A212" s="29" t="n">
        <v>28150</v>
      </c>
      <c r="B212" s="30"/>
      <c r="C212" s="31"/>
      <c r="D212" s="30" t="s">
        <v>20</v>
      </c>
      <c r="E212" s="32" t="n">
        <v>41913</v>
      </c>
      <c r="F212" s="31"/>
      <c r="G212" s="30" t="n">
        <v>37438</v>
      </c>
      <c r="H212" s="30"/>
      <c r="I212" s="30" t="s">
        <v>25</v>
      </c>
      <c r="J212" s="30"/>
      <c r="K212" s="30" t="n">
        <v>209.4</v>
      </c>
      <c r="L212" s="33" t="n">
        <f aca="false">+K212*0.973</f>
        <v>203.7462</v>
      </c>
      <c r="M212" s="34" t="n">
        <f aca="false">IF(ISBLANK(L212),"",L212*0.8325)</f>
        <v>169.6187115</v>
      </c>
    </row>
    <row r="213" customFormat="false" ht="15.75" hidden="false" customHeight="false" outlineLevel="0" collapsed="false">
      <c r="A213" s="29" t="n">
        <v>28153</v>
      </c>
      <c r="B213" s="30"/>
      <c r="C213" s="31"/>
      <c r="D213" s="30" t="s">
        <v>20</v>
      </c>
      <c r="E213" s="32" t="n">
        <v>41913</v>
      </c>
      <c r="F213" s="31"/>
      <c r="G213" s="30" t="n">
        <v>37773</v>
      </c>
      <c r="H213" s="30"/>
      <c r="I213" s="30" t="s">
        <v>25</v>
      </c>
      <c r="J213" s="30"/>
      <c r="K213" s="30" t="n">
        <v>144.7</v>
      </c>
      <c r="L213" s="33" t="n">
        <f aca="false">+K213*0.973</f>
        <v>140.7931</v>
      </c>
      <c r="M213" s="34" t="n">
        <f aca="false">IF(ISBLANK(L213),"",L213*0.8325)</f>
        <v>117.21025575</v>
      </c>
    </row>
    <row r="214" customFormat="false" ht="15.75" hidden="false" customHeight="false" outlineLevel="0" collapsed="false">
      <c r="A214" s="29" t="n">
        <v>28160</v>
      </c>
      <c r="B214" s="30"/>
      <c r="C214" s="31"/>
      <c r="D214" s="30" t="s">
        <v>20</v>
      </c>
      <c r="E214" s="32" t="n">
        <v>41913</v>
      </c>
      <c r="F214" s="31"/>
      <c r="G214" s="30" t="n">
        <v>37438</v>
      </c>
      <c r="H214" s="30"/>
      <c r="I214" s="30" t="s">
        <v>25</v>
      </c>
      <c r="J214" s="30"/>
      <c r="K214" s="30" t="n">
        <v>224.7</v>
      </c>
      <c r="L214" s="33" t="n">
        <f aca="false">+K214*0.973</f>
        <v>218.6331</v>
      </c>
      <c r="M214" s="34" t="n">
        <f aca="false">IF(ISBLANK(L214),"",L214*0.8325)</f>
        <v>182.01205575</v>
      </c>
    </row>
    <row r="215" customFormat="false" ht="15.75" hidden="false" customHeight="false" outlineLevel="0" collapsed="false">
      <c r="A215" s="29" t="n">
        <v>28171</v>
      </c>
      <c r="B215" s="30"/>
      <c r="C215" s="31"/>
      <c r="D215" s="30" t="s">
        <v>20</v>
      </c>
      <c r="E215" s="32" t="n">
        <v>41913</v>
      </c>
      <c r="F215" s="31"/>
      <c r="G215" s="30"/>
      <c r="H215" s="30"/>
      <c r="I215" s="30" t="s">
        <v>25</v>
      </c>
      <c r="J215" s="30" t="s">
        <v>22</v>
      </c>
      <c r="K215" s="30" t="n">
        <v>467.16</v>
      </c>
      <c r="L215" s="33" t="n">
        <f aca="false">+K215*0.973</f>
        <v>454.54668</v>
      </c>
      <c r="M215" s="34" t="n">
        <f aca="false">IF(ISBLANK(L215),"",L215*0.8325)</f>
        <v>378.4101111</v>
      </c>
    </row>
    <row r="216" customFormat="false" ht="15.75" hidden="false" customHeight="false" outlineLevel="0" collapsed="false">
      <c r="A216" s="29" t="n">
        <v>28173</v>
      </c>
      <c r="B216" s="30"/>
      <c r="C216" s="31"/>
      <c r="D216" s="30" t="s">
        <v>20</v>
      </c>
      <c r="E216" s="32" t="n">
        <v>41913</v>
      </c>
      <c r="F216" s="31"/>
      <c r="G216" s="30"/>
      <c r="H216" s="30"/>
      <c r="I216" s="30" t="s">
        <v>25</v>
      </c>
      <c r="J216" s="30"/>
      <c r="K216" s="30" t="n">
        <v>418.51</v>
      </c>
      <c r="L216" s="33" t="n">
        <f aca="false">+K216*0.973</f>
        <v>407.21023</v>
      </c>
      <c r="M216" s="34" t="n">
        <f aca="false">IF(ISBLANK(L216),"",L216*0.8325)</f>
        <v>339.002516475</v>
      </c>
    </row>
    <row r="217" customFormat="false" ht="15.75" hidden="false" customHeight="false" outlineLevel="0" collapsed="false">
      <c r="A217" s="29" t="n">
        <v>28175</v>
      </c>
      <c r="B217" s="30"/>
      <c r="C217" s="31"/>
      <c r="D217" s="30" t="s">
        <v>20</v>
      </c>
      <c r="E217" s="32" t="n">
        <v>41913</v>
      </c>
      <c r="F217" s="31"/>
      <c r="G217" s="30" t="n">
        <v>36708</v>
      </c>
      <c r="H217" s="30"/>
      <c r="I217" s="30" t="s">
        <v>25</v>
      </c>
      <c r="J217" s="30"/>
      <c r="K217" s="30" t="n">
        <v>262.17</v>
      </c>
      <c r="L217" s="33" t="n">
        <f aca="false">+K217*0.973</f>
        <v>255.09141</v>
      </c>
      <c r="M217" s="34" t="n">
        <f aca="false">IF(ISBLANK(L217),"",L217*0.8325)</f>
        <v>212.363598825</v>
      </c>
    </row>
    <row r="218" customFormat="false" ht="15.75" hidden="false" customHeight="false" outlineLevel="0" collapsed="false">
      <c r="A218" s="29" t="n">
        <v>28190</v>
      </c>
      <c r="B218" s="30"/>
      <c r="C218" s="31"/>
      <c r="D218" s="30" t="s">
        <v>20</v>
      </c>
      <c r="E218" s="32" t="n">
        <v>41913</v>
      </c>
      <c r="F218" s="31"/>
      <c r="G218" s="30" t="n">
        <v>37438</v>
      </c>
      <c r="H218" s="30"/>
      <c r="I218" s="30" t="s">
        <v>21</v>
      </c>
      <c r="J218" s="30"/>
      <c r="K218" s="30" t="n">
        <v>107</v>
      </c>
      <c r="L218" s="33" t="n">
        <f aca="false">+K218*0.973</f>
        <v>104.111</v>
      </c>
      <c r="M218" s="34" t="n">
        <f aca="false">IF(ISBLANK(L218),"",L218*0.8325)</f>
        <v>86.6724075</v>
      </c>
    </row>
    <row r="219" customFormat="false" ht="15.75" hidden="false" customHeight="false" outlineLevel="0" collapsed="false">
      <c r="A219" s="29" t="n">
        <v>28192</v>
      </c>
      <c r="B219" s="30"/>
      <c r="C219" s="31"/>
      <c r="D219" s="30" t="s">
        <v>20</v>
      </c>
      <c r="E219" s="32" t="n">
        <v>41913</v>
      </c>
      <c r="F219" s="31"/>
      <c r="G219" s="30" t="n">
        <v>37438</v>
      </c>
      <c r="H219" s="30"/>
      <c r="I219" s="30" t="s">
        <v>25</v>
      </c>
      <c r="J219" s="30"/>
      <c r="K219" s="30" t="n">
        <v>159.8</v>
      </c>
      <c r="L219" s="33" t="n">
        <f aca="false">+K219*0.973</f>
        <v>155.4854</v>
      </c>
      <c r="M219" s="34" t="n">
        <f aca="false">IF(ISBLANK(L219),"",L219*0.8325)</f>
        <v>129.4415955</v>
      </c>
    </row>
    <row r="220" customFormat="false" ht="15.75" hidden="false" customHeight="false" outlineLevel="0" collapsed="false">
      <c r="A220" s="29" t="n">
        <v>28193</v>
      </c>
      <c r="B220" s="30"/>
      <c r="C220" s="31"/>
      <c r="D220" s="30" t="s">
        <v>20</v>
      </c>
      <c r="E220" s="32" t="n">
        <v>41913</v>
      </c>
      <c r="F220" s="31"/>
      <c r="G220" s="30" t="n">
        <v>37438</v>
      </c>
      <c r="H220" s="30"/>
      <c r="I220" s="30" t="s">
        <v>25</v>
      </c>
      <c r="J220" s="30"/>
      <c r="K220" s="30" t="n">
        <v>180.3</v>
      </c>
      <c r="L220" s="33" t="n">
        <f aca="false">+K220*0.973</f>
        <v>175.4319</v>
      </c>
      <c r="M220" s="34" t="n">
        <f aca="false">IF(ISBLANK(L220),"",L220*0.8325)</f>
        <v>146.04705675</v>
      </c>
    </row>
    <row r="221" customFormat="false" ht="15.75" hidden="false" customHeight="false" outlineLevel="0" collapsed="false">
      <c r="A221" s="29" t="n">
        <v>28200</v>
      </c>
      <c r="B221" s="30"/>
      <c r="C221" s="31"/>
      <c r="D221" s="30" t="s">
        <v>20</v>
      </c>
      <c r="E221" s="32" t="n">
        <v>41913</v>
      </c>
      <c r="F221" s="31"/>
      <c r="G221" s="30" t="n">
        <v>37438</v>
      </c>
      <c r="H221" s="30"/>
      <c r="I221" s="30" t="s">
        <v>25</v>
      </c>
      <c r="J221" s="30"/>
      <c r="K221" s="30" t="n">
        <v>353.75</v>
      </c>
      <c r="L221" s="33" t="n">
        <f aca="false">+K221*0.973</f>
        <v>344.19875</v>
      </c>
      <c r="M221" s="34" t="n">
        <f aca="false">IF(ISBLANK(L221),"",L221*0.8325)</f>
        <v>286.545459375</v>
      </c>
    </row>
    <row r="222" customFormat="false" ht="15.75" hidden="false" customHeight="false" outlineLevel="0" collapsed="false">
      <c r="A222" s="29" t="n">
        <v>28202</v>
      </c>
      <c r="B222" s="30"/>
      <c r="C222" s="31"/>
      <c r="D222" s="30" t="s">
        <v>20</v>
      </c>
      <c r="E222" s="32" t="n">
        <v>41913</v>
      </c>
      <c r="F222" s="31"/>
      <c r="G222" s="30"/>
      <c r="H222" s="30"/>
      <c r="I222" s="30" t="s">
        <v>25</v>
      </c>
      <c r="J222" s="30" t="s">
        <v>22</v>
      </c>
      <c r="K222" s="30" t="n">
        <v>480</v>
      </c>
      <c r="L222" s="33" t="n">
        <f aca="false">+K222*0.973</f>
        <v>467.04</v>
      </c>
      <c r="M222" s="34" t="n">
        <f aca="false">IF(ISBLANK(L222),"",L222*0.8325)</f>
        <v>388.8108</v>
      </c>
    </row>
    <row r="223" customFormat="false" ht="15.75" hidden="false" customHeight="false" outlineLevel="0" collapsed="false">
      <c r="A223" s="29" t="n">
        <v>28208</v>
      </c>
      <c r="B223" s="30"/>
      <c r="C223" s="31"/>
      <c r="D223" s="30" t="s">
        <v>20</v>
      </c>
      <c r="E223" s="32" t="n">
        <v>41913</v>
      </c>
      <c r="F223" s="31"/>
      <c r="G223" s="30" t="n">
        <v>37438</v>
      </c>
      <c r="H223" s="30"/>
      <c r="I223" s="30" t="s">
        <v>25</v>
      </c>
      <c r="J223" s="30"/>
      <c r="K223" s="30" t="n">
        <v>299.7</v>
      </c>
      <c r="L223" s="33" t="n">
        <f aca="false">+K223*0.973</f>
        <v>291.6081</v>
      </c>
      <c r="M223" s="34" t="n">
        <f aca="false">IF(ISBLANK(L223),"",L223*0.8325)</f>
        <v>242.76374325</v>
      </c>
    </row>
    <row r="224" customFormat="false" ht="15.75" hidden="false" customHeight="false" outlineLevel="0" collapsed="false">
      <c r="A224" s="29" t="n">
        <v>28210</v>
      </c>
      <c r="B224" s="30"/>
      <c r="C224" s="31"/>
      <c r="D224" s="30" t="s">
        <v>20</v>
      </c>
      <c r="E224" s="32" t="n">
        <v>41913</v>
      </c>
      <c r="F224" s="31"/>
      <c r="G224" s="30"/>
      <c r="H224" s="30"/>
      <c r="I224" s="30" t="s">
        <v>25</v>
      </c>
      <c r="J224" s="30" t="s">
        <v>22</v>
      </c>
      <c r="K224" s="30" t="n">
        <v>378.05</v>
      </c>
      <c r="L224" s="33" t="n">
        <f aca="false">+K224*0.973</f>
        <v>367.84265</v>
      </c>
      <c r="M224" s="34" t="n">
        <f aca="false">IF(ISBLANK(L224),"",L224*0.8325)</f>
        <v>306.229006125</v>
      </c>
    </row>
    <row r="225" customFormat="false" ht="15.75" hidden="false" customHeight="false" outlineLevel="0" collapsed="false">
      <c r="A225" s="29" t="n">
        <v>28220</v>
      </c>
      <c r="B225" s="30"/>
      <c r="C225" s="31"/>
      <c r="D225" s="30" t="s">
        <v>20</v>
      </c>
      <c r="E225" s="32" t="n">
        <v>41913</v>
      </c>
      <c r="F225" s="31"/>
      <c r="G225" s="30" t="n">
        <v>37438</v>
      </c>
      <c r="H225" s="30"/>
      <c r="I225" s="30" t="s">
        <v>25</v>
      </c>
      <c r="J225" s="30"/>
      <c r="K225" s="30" t="n">
        <v>212.3</v>
      </c>
      <c r="L225" s="33" t="n">
        <f aca="false">+K225*0.973</f>
        <v>206.5679</v>
      </c>
      <c r="M225" s="34" t="n">
        <f aca="false">IF(ISBLANK(L225),"",L225*0.8325)</f>
        <v>171.96777675</v>
      </c>
    </row>
    <row r="226" customFormat="false" ht="15.75" hidden="false" customHeight="false" outlineLevel="0" collapsed="false">
      <c r="A226" s="29" t="n">
        <v>28222</v>
      </c>
      <c r="B226" s="30"/>
      <c r="C226" s="31"/>
      <c r="D226" s="30" t="s">
        <v>20</v>
      </c>
      <c r="E226" s="32" t="n">
        <v>41913</v>
      </c>
      <c r="F226" s="31"/>
      <c r="G226" s="30"/>
      <c r="H226" s="30"/>
      <c r="I226" s="30" t="s">
        <v>25</v>
      </c>
      <c r="J226" s="30"/>
      <c r="K226" s="30"/>
      <c r="L226" s="33" t="n">
        <v>241.68</v>
      </c>
      <c r="M226" s="34" t="n">
        <f aca="false">IF(ISBLANK(L226),"",L226*0.8325)</f>
        <v>201.1986</v>
      </c>
    </row>
    <row r="227" customFormat="false" ht="15.75" hidden="false" customHeight="false" outlineLevel="0" collapsed="false">
      <c r="A227" s="29" t="n">
        <v>28225</v>
      </c>
      <c r="B227" s="30"/>
      <c r="C227" s="31"/>
      <c r="D227" s="30" t="s">
        <v>20</v>
      </c>
      <c r="E227" s="32" t="n">
        <v>41913</v>
      </c>
      <c r="F227" s="31"/>
      <c r="G227" s="30"/>
      <c r="H227" s="30"/>
      <c r="I227" s="30" t="s">
        <v>25</v>
      </c>
      <c r="J227" s="30"/>
      <c r="K227" s="30" t="n">
        <v>212.3</v>
      </c>
      <c r="L227" s="33" t="n">
        <f aca="false">+K227*0.973</f>
        <v>206.5679</v>
      </c>
      <c r="M227" s="34" t="n">
        <f aca="false">IF(ISBLANK(L227),"",L227*0.8325)</f>
        <v>171.96777675</v>
      </c>
    </row>
    <row r="228" customFormat="false" ht="15.75" hidden="false" customHeight="false" outlineLevel="0" collapsed="false">
      <c r="A228" s="29" t="n">
        <v>28226</v>
      </c>
      <c r="B228" s="30"/>
      <c r="C228" s="31"/>
      <c r="D228" s="30" t="s">
        <v>20</v>
      </c>
      <c r="E228" s="32" t="n">
        <v>41913</v>
      </c>
      <c r="F228" s="31"/>
      <c r="G228" s="30"/>
      <c r="H228" s="30"/>
      <c r="I228" s="30" t="s">
        <v>25</v>
      </c>
      <c r="J228" s="30"/>
      <c r="K228" s="30"/>
      <c r="L228" s="33" t="n">
        <v>241.68</v>
      </c>
      <c r="M228" s="34" t="n">
        <f aca="false">IF(ISBLANK(L228),"",L228*0.8325)</f>
        <v>201.1986</v>
      </c>
    </row>
    <row r="229" customFormat="false" ht="15.75" hidden="false" customHeight="false" outlineLevel="0" collapsed="false">
      <c r="A229" s="29" t="n">
        <v>28230</v>
      </c>
      <c r="B229" s="30"/>
      <c r="C229" s="31"/>
      <c r="D229" s="30" t="s">
        <v>20</v>
      </c>
      <c r="E229" s="32" t="n">
        <v>41913</v>
      </c>
      <c r="F229" s="31"/>
      <c r="G229" s="30" t="n">
        <v>37438</v>
      </c>
      <c r="H229" s="30"/>
      <c r="I229" s="30" t="s">
        <v>25</v>
      </c>
      <c r="J229" s="30"/>
      <c r="K229" s="30" t="n">
        <v>173.4</v>
      </c>
      <c r="L229" s="33" t="n">
        <f aca="false">+K229*0.973</f>
        <v>168.7182</v>
      </c>
      <c r="M229" s="34" t="n">
        <f aca="false">IF(ISBLANK(L229),"",L229*0.8325)</f>
        <v>140.4579015</v>
      </c>
    </row>
    <row r="230" customFormat="false" ht="15.75" hidden="false" customHeight="false" outlineLevel="0" collapsed="false">
      <c r="A230" s="29" t="n">
        <v>28232</v>
      </c>
      <c r="B230" s="30"/>
      <c r="C230" s="31"/>
      <c r="D230" s="30" t="s">
        <v>20</v>
      </c>
      <c r="E230" s="32" t="n">
        <v>41913</v>
      </c>
      <c r="F230" s="31"/>
      <c r="G230" s="30" t="n">
        <v>37438</v>
      </c>
      <c r="H230" s="30"/>
      <c r="I230" s="30" t="s">
        <v>25</v>
      </c>
      <c r="J230" s="30"/>
      <c r="K230" s="30" t="n">
        <v>121.1</v>
      </c>
      <c r="L230" s="33" t="n">
        <f aca="false">+K230*0.973</f>
        <v>117.8303</v>
      </c>
      <c r="M230" s="34" t="n">
        <f aca="false">IF(ISBLANK(L230),"",L230*0.8325)</f>
        <v>98.09372475</v>
      </c>
    </row>
    <row r="231" customFormat="false" ht="15.75" hidden="false" customHeight="false" outlineLevel="0" collapsed="false">
      <c r="A231" s="29" t="n">
        <v>28234</v>
      </c>
      <c r="B231" s="30"/>
      <c r="C231" s="31"/>
      <c r="D231" s="30" t="s">
        <v>20</v>
      </c>
      <c r="E231" s="32" t="n">
        <v>41913</v>
      </c>
      <c r="F231" s="31"/>
      <c r="G231" s="30" t="n">
        <v>37438</v>
      </c>
      <c r="H231" s="30"/>
      <c r="I231" s="30" t="s">
        <v>25</v>
      </c>
      <c r="J231" s="30"/>
      <c r="K231" s="30" t="n">
        <v>121.05</v>
      </c>
      <c r="L231" s="33" t="n">
        <f aca="false">+K231*0.973</f>
        <v>117.78165</v>
      </c>
      <c r="M231" s="34" t="n">
        <f aca="false">IF(ISBLANK(L231),"",L231*0.8325)</f>
        <v>98.053223625</v>
      </c>
    </row>
    <row r="232" customFormat="false" ht="15.75" hidden="false" customHeight="false" outlineLevel="0" collapsed="false">
      <c r="A232" s="29" t="n">
        <v>28238</v>
      </c>
      <c r="B232" s="30"/>
      <c r="C232" s="31"/>
      <c r="D232" s="30" t="s">
        <v>20</v>
      </c>
      <c r="E232" s="32" t="n">
        <v>41913</v>
      </c>
      <c r="F232" s="31"/>
      <c r="G232" s="30" t="n">
        <v>37438</v>
      </c>
      <c r="H232" s="30"/>
      <c r="I232" s="30" t="s">
        <v>25</v>
      </c>
      <c r="J232" s="31" t="s">
        <v>22</v>
      </c>
      <c r="K232" s="30" t="n">
        <v>299.7</v>
      </c>
      <c r="L232" s="33" t="n">
        <f aca="false">+K232*0.973</f>
        <v>291.6081</v>
      </c>
      <c r="M232" s="34" t="n">
        <f aca="false">IF(ISBLANK(L232),"",L232*0.8325)</f>
        <v>242.76374325</v>
      </c>
    </row>
    <row r="233" customFormat="false" ht="15.75" hidden="false" customHeight="false" outlineLevel="0" collapsed="false">
      <c r="A233" s="29" t="n">
        <v>28240</v>
      </c>
      <c r="B233" s="30"/>
      <c r="C233" s="31"/>
      <c r="D233" s="30" t="s">
        <v>20</v>
      </c>
      <c r="E233" s="32" t="n">
        <v>41913</v>
      </c>
      <c r="F233" s="31"/>
      <c r="G233" s="30" t="n">
        <v>37438</v>
      </c>
      <c r="H233" s="30"/>
      <c r="I233" s="30" t="s">
        <v>25</v>
      </c>
      <c r="J233" s="31"/>
      <c r="K233" s="30" t="n">
        <v>140.75</v>
      </c>
      <c r="L233" s="33" t="n">
        <f aca="false">+K233*0.973</f>
        <v>136.94975</v>
      </c>
      <c r="M233" s="34" t="n">
        <f aca="false">IF(ISBLANK(L233),"",L233*0.8325)</f>
        <v>114.010666875</v>
      </c>
    </row>
    <row r="234" customFormat="false" ht="15.75" hidden="false" customHeight="false" outlineLevel="0" collapsed="false">
      <c r="A234" s="29" t="n">
        <v>28250</v>
      </c>
      <c r="B234" s="30"/>
      <c r="C234" s="31"/>
      <c r="D234" s="30" t="s">
        <v>20</v>
      </c>
      <c r="E234" s="32" t="n">
        <v>41913</v>
      </c>
      <c r="F234" s="31"/>
      <c r="G234" s="30" t="n">
        <v>37438</v>
      </c>
      <c r="H234" s="30"/>
      <c r="I234" s="30" t="s">
        <v>25</v>
      </c>
      <c r="J234" s="31" t="s">
        <v>22</v>
      </c>
      <c r="K234" s="30" t="n">
        <v>359.3</v>
      </c>
      <c r="L234" s="33" t="n">
        <f aca="false">+K234*0.973</f>
        <v>349.5989</v>
      </c>
      <c r="M234" s="34" t="n">
        <f aca="false">IF(ISBLANK(L234),"",L234*0.8325)</f>
        <v>291.04108425</v>
      </c>
    </row>
    <row r="235" customFormat="false" ht="15.75" hidden="false" customHeight="false" outlineLevel="0" collapsed="false">
      <c r="A235" s="29" t="n">
        <v>28260</v>
      </c>
      <c r="B235" s="30"/>
      <c r="C235" s="31"/>
      <c r="D235" s="30" t="s">
        <v>20</v>
      </c>
      <c r="E235" s="32" t="n">
        <v>41913</v>
      </c>
      <c r="F235" s="31"/>
      <c r="G235" s="30" t="n">
        <v>37438</v>
      </c>
      <c r="H235" s="30"/>
      <c r="I235" s="31" t="s">
        <v>25</v>
      </c>
      <c r="J235" s="31" t="s">
        <v>22</v>
      </c>
      <c r="K235" s="30" t="n">
        <v>299.7</v>
      </c>
      <c r="L235" s="33" t="n">
        <f aca="false">+K235*0.973</f>
        <v>291.6081</v>
      </c>
      <c r="M235" s="34" t="n">
        <f aca="false">IF(ISBLANK(L235),"",L235*0.8325)</f>
        <v>242.76374325</v>
      </c>
    </row>
    <row r="236" customFormat="false" ht="15.75" hidden="false" customHeight="false" outlineLevel="0" collapsed="false">
      <c r="A236" s="29" t="n">
        <v>28261</v>
      </c>
      <c r="B236" s="30"/>
      <c r="C236" s="31"/>
      <c r="D236" s="30" t="s">
        <v>20</v>
      </c>
      <c r="E236" s="32" t="n">
        <v>41913</v>
      </c>
      <c r="F236" s="31"/>
      <c r="G236" s="30" t="n">
        <v>37438</v>
      </c>
      <c r="H236" s="30"/>
      <c r="I236" s="30" t="s">
        <v>25</v>
      </c>
      <c r="J236" s="31" t="s">
        <v>22</v>
      </c>
      <c r="K236" s="30" t="n">
        <v>363.45</v>
      </c>
      <c r="L236" s="33" t="n">
        <f aca="false">+K236*0.973</f>
        <v>353.63685</v>
      </c>
      <c r="M236" s="34" t="n">
        <f aca="false">IF(ISBLANK(L236),"",L236*0.8325)</f>
        <v>294.402677625</v>
      </c>
    </row>
    <row r="237" customFormat="false" ht="15.75" hidden="false" customHeight="false" outlineLevel="0" collapsed="false">
      <c r="A237" s="29" t="n">
        <v>28262</v>
      </c>
      <c r="B237" s="30"/>
      <c r="C237" s="31"/>
      <c r="D237" s="30" t="s">
        <v>20</v>
      </c>
      <c r="E237" s="32" t="n">
        <v>41913</v>
      </c>
      <c r="F237" s="31"/>
      <c r="G237" s="30"/>
      <c r="H237" s="30"/>
      <c r="I237" s="31" t="s">
        <v>25</v>
      </c>
      <c r="J237" s="31" t="s">
        <v>22</v>
      </c>
      <c r="K237" s="30" t="n">
        <v>524.4</v>
      </c>
      <c r="L237" s="33" t="n">
        <f aca="false">+K237*0.973</f>
        <v>510.2412</v>
      </c>
      <c r="M237" s="34" t="n">
        <f aca="false">IF(ISBLANK(L237),"",L237*0.8325)</f>
        <v>424.775799</v>
      </c>
    </row>
    <row r="238" customFormat="false" ht="15.75" hidden="false" customHeight="false" outlineLevel="0" collapsed="false">
      <c r="A238" s="29" t="n">
        <v>28264</v>
      </c>
      <c r="B238" s="30"/>
      <c r="C238" s="31"/>
      <c r="D238" s="30" t="s">
        <v>20</v>
      </c>
      <c r="E238" s="32" t="n">
        <v>41913</v>
      </c>
      <c r="F238" s="31"/>
      <c r="G238" s="30"/>
      <c r="H238" s="30"/>
      <c r="I238" s="31" t="s">
        <v>25</v>
      </c>
      <c r="J238" s="31" t="s">
        <v>22</v>
      </c>
      <c r="K238" s="30" t="n">
        <v>449.5</v>
      </c>
      <c r="L238" s="33" t="n">
        <f aca="false">+K238*0.973</f>
        <v>437.3635</v>
      </c>
      <c r="M238" s="34" t="n">
        <f aca="false">IF(ISBLANK(L238),"",L238*0.8325)</f>
        <v>364.10511375</v>
      </c>
    </row>
    <row r="239" customFormat="false" ht="15.75" hidden="false" customHeight="false" outlineLevel="0" collapsed="false">
      <c r="A239" s="29" t="n">
        <v>28270</v>
      </c>
      <c r="B239" s="30"/>
      <c r="C239" s="31"/>
      <c r="D239" s="30" t="s">
        <v>20</v>
      </c>
      <c r="E239" s="32" t="n">
        <v>41913</v>
      </c>
      <c r="F239" s="31"/>
      <c r="G239" s="30" t="n">
        <v>37438</v>
      </c>
      <c r="H239" s="30"/>
      <c r="I239" s="30" t="s">
        <v>25</v>
      </c>
      <c r="J239" s="31"/>
      <c r="K239" s="30" t="n">
        <v>299.7</v>
      </c>
      <c r="L239" s="33" t="n">
        <f aca="false">+K239*0.973</f>
        <v>291.6081</v>
      </c>
      <c r="M239" s="34" t="n">
        <f aca="false">IF(ISBLANK(L239),"",L239*0.8325)</f>
        <v>242.76374325</v>
      </c>
    </row>
    <row r="240" customFormat="false" ht="15.75" hidden="false" customHeight="false" outlineLevel="0" collapsed="false">
      <c r="A240" s="29" t="n">
        <v>28272</v>
      </c>
      <c r="B240" s="30"/>
      <c r="C240" s="31"/>
      <c r="D240" s="30" t="s">
        <v>20</v>
      </c>
      <c r="E240" s="32" t="n">
        <v>41913</v>
      </c>
      <c r="F240" s="31"/>
      <c r="G240" s="30"/>
      <c r="H240" s="30"/>
      <c r="I240" s="31" t="s">
        <v>25</v>
      </c>
      <c r="J240" s="31"/>
      <c r="K240" s="30" t="n">
        <v>224.7</v>
      </c>
      <c r="L240" s="33" t="n">
        <f aca="false">+K240*0.973</f>
        <v>218.6331</v>
      </c>
      <c r="M240" s="34" t="n">
        <f aca="false">IF(ISBLANK(L240),"",L240*0.8325)</f>
        <v>182.01205575</v>
      </c>
    </row>
    <row r="241" customFormat="false" ht="15.75" hidden="false" customHeight="false" outlineLevel="0" collapsed="false">
      <c r="A241" s="29" t="n">
        <v>28280</v>
      </c>
      <c r="B241" s="30"/>
      <c r="C241" s="31"/>
      <c r="D241" s="30" t="s">
        <v>20</v>
      </c>
      <c r="E241" s="32" t="n">
        <v>41913</v>
      </c>
      <c r="F241" s="31"/>
      <c r="G241" s="30" t="n">
        <v>37438</v>
      </c>
      <c r="H241" s="30"/>
      <c r="I241" s="30" t="s">
        <v>25</v>
      </c>
      <c r="J241" s="31" t="s">
        <v>22</v>
      </c>
      <c r="K241" s="30" t="n">
        <v>162.35</v>
      </c>
      <c r="L241" s="33" t="n">
        <f aca="false">+K241*0.973</f>
        <v>157.96655</v>
      </c>
      <c r="M241" s="34" t="n">
        <f aca="false">IF(ISBLANK(L241),"",L241*0.8325)</f>
        <v>131.507152875</v>
      </c>
    </row>
    <row r="242" customFormat="false" ht="15.75" hidden="false" customHeight="false" outlineLevel="0" collapsed="false">
      <c r="A242" s="29" t="n">
        <v>28285</v>
      </c>
      <c r="B242" s="30"/>
      <c r="C242" s="31"/>
      <c r="D242" s="30" t="s">
        <v>20</v>
      </c>
      <c r="E242" s="32" t="n">
        <v>41913</v>
      </c>
      <c r="F242" s="31"/>
      <c r="G242" s="30" t="n">
        <v>37438</v>
      </c>
      <c r="H242" s="30"/>
      <c r="I242" s="30" t="s">
        <v>25</v>
      </c>
      <c r="J242" s="31"/>
      <c r="K242" s="30" t="n">
        <v>270.5</v>
      </c>
      <c r="L242" s="33" t="n">
        <f aca="false">+K242*0.973</f>
        <v>263.1965</v>
      </c>
      <c r="M242" s="34" t="n">
        <f aca="false">IF(ISBLANK(L242),"",L242*0.8325)</f>
        <v>219.11108625</v>
      </c>
    </row>
    <row r="243" customFormat="false" ht="15.75" hidden="false" customHeight="false" outlineLevel="0" collapsed="false">
      <c r="A243" s="29" t="n">
        <v>28286</v>
      </c>
      <c r="B243" s="30"/>
      <c r="C243" s="31"/>
      <c r="D243" s="30" t="s">
        <v>20</v>
      </c>
      <c r="E243" s="32" t="n">
        <v>41913</v>
      </c>
      <c r="F243" s="31"/>
      <c r="G243" s="30" t="n">
        <v>37438</v>
      </c>
      <c r="H243" s="30"/>
      <c r="I243" s="30" t="s">
        <v>25</v>
      </c>
      <c r="J243" s="31"/>
      <c r="K243" s="30" t="n">
        <v>337.1</v>
      </c>
      <c r="L243" s="33" t="n">
        <f aca="false">+K243*0.973</f>
        <v>327.9983</v>
      </c>
      <c r="M243" s="34" t="n">
        <f aca="false">IF(ISBLANK(L243),"",L243*0.8325)</f>
        <v>273.05858475</v>
      </c>
    </row>
    <row r="244" customFormat="false" ht="15.75" hidden="false" customHeight="false" outlineLevel="0" collapsed="false">
      <c r="A244" s="29" t="n">
        <v>28288</v>
      </c>
      <c r="B244" s="30"/>
      <c r="C244" s="31"/>
      <c r="D244" s="30" t="s">
        <v>20</v>
      </c>
      <c r="E244" s="32" t="n">
        <v>41913</v>
      </c>
      <c r="F244" s="31"/>
      <c r="G244" s="30" t="n">
        <v>37438</v>
      </c>
      <c r="H244" s="30"/>
      <c r="I244" s="30" t="s">
        <v>25</v>
      </c>
      <c r="J244" s="31"/>
      <c r="K244" s="30" t="n">
        <v>299.7</v>
      </c>
      <c r="L244" s="33" t="n">
        <f aca="false">+K244*0.973</f>
        <v>291.6081</v>
      </c>
      <c r="M244" s="34" t="n">
        <f aca="false">IF(ISBLANK(L244),"",L244*0.8325)</f>
        <v>242.76374325</v>
      </c>
    </row>
    <row r="245" customFormat="false" ht="15.75" hidden="false" customHeight="false" outlineLevel="0" collapsed="false">
      <c r="A245" s="29" t="n">
        <v>28289</v>
      </c>
      <c r="B245" s="30"/>
      <c r="C245" s="31"/>
      <c r="D245" s="30" t="s">
        <v>20</v>
      </c>
      <c r="E245" s="32" t="n">
        <v>41913</v>
      </c>
      <c r="F245" s="31"/>
      <c r="G245" s="30" t="n">
        <v>37438</v>
      </c>
      <c r="H245" s="30"/>
      <c r="I245" s="30" t="s">
        <v>25</v>
      </c>
      <c r="J245" s="31" t="s">
        <v>22</v>
      </c>
      <c r="K245" s="30" t="n">
        <v>359.3</v>
      </c>
      <c r="L245" s="33" t="n">
        <f aca="false">+K245*0.973</f>
        <v>349.5989</v>
      </c>
      <c r="M245" s="34" t="n">
        <f aca="false">IF(ISBLANK(L245),"",L245*0.8325)</f>
        <v>291.04108425</v>
      </c>
    </row>
    <row r="246" customFormat="false" ht="15.75" hidden="false" customHeight="false" outlineLevel="0" collapsed="false">
      <c r="A246" s="29" t="n">
        <v>28290</v>
      </c>
      <c r="B246" s="30"/>
      <c r="C246" s="31"/>
      <c r="D246" s="30" t="s">
        <v>20</v>
      </c>
      <c r="E246" s="32" t="n">
        <v>41913</v>
      </c>
      <c r="F246" s="31"/>
      <c r="G246" s="30" t="n">
        <v>37438</v>
      </c>
      <c r="H246" s="30"/>
      <c r="I246" s="30" t="s">
        <v>25</v>
      </c>
      <c r="J246" s="31"/>
      <c r="K246" s="30" t="n">
        <v>424.45</v>
      </c>
      <c r="L246" s="33" t="n">
        <f aca="false">+K246*0.973</f>
        <v>412.98985</v>
      </c>
      <c r="M246" s="34" t="n">
        <f aca="false">IF(ISBLANK(L246),"",L246*0.8325)</f>
        <v>343.814050125</v>
      </c>
    </row>
    <row r="247" customFormat="false" ht="15.75" hidden="false" customHeight="false" outlineLevel="0" collapsed="false">
      <c r="A247" s="29" t="n">
        <v>28292</v>
      </c>
      <c r="B247" s="30"/>
      <c r="C247" s="31"/>
      <c r="D247" s="30" t="s">
        <v>20</v>
      </c>
      <c r="E247" s="32" t="n">
        <v>41913</v>
      </c>
      <c r="F247" s="31"/>
      <c r="G247" s="30" t="n">
        <v>37438</v>
      </c>
      <c r="H247" s="30"/>
      <c r="I247" s="30" t="s">
        <v>25</v>
      </c>
      <c r="J247" s="31" t="s">
        <v>22</v>
      </c>
      <c r="K247" s="30" t="n">
        <v>359.3</v>
      </c>
      <c r="L247" s="33" t="n">
        <f aca="false">+K247*0.973</f>
        <v>349.5989</v>
      </c>
      <c r="M247" s="34" t="n">
        <f aca="false">IF(ISBLANK(L247),"",L247*0.8325)</f>
        <v>291.04108425</v>
      </c>
    </row>
    <row r="248" customFormat="false" ht="15.75" hidden="false" customHeight="false" outlineLevel="0" collapsed="false">
      <c r="A248" s="29" t="n">
        <v>28293</v>
      </c>
      <c r="B248" s="30"/>
      <c r="C248" s="31"/>
      <c r="D248" s="30" t="s">
        <v>20</v>
      </c>
      <c r="E248" s="32" t="n">
        <v>41913</v>
      </c>
      <c r="F248" s="31"/>
      <c r="G248" s="30" t="n">
        <v>37438</v>
      </c>
      <c r="H248" s="30"/>
      <c r="I248" s="30" t="s">
        <v>25</v>
      </c>
      <c r="J248" s="31" t="s">
        <v>22</v>
      </c>
      <c r="K248" s="30" t="n">
        <v>359.3</v>
      </c>
      <c r="L248" s="33" t="n">
        <f aca="false">+K248*0.973</f>
        <v>349.5989</v>
      </c>
      <c r="M248" s="34" t="n">
        <f aca="false">IF(ISBLANK(L248),"",L248*0.8325)</f>
        <v>291.04108425</v>
      </c>
    </row>
    <row r="249" customFormat="false" ht="15.75" hidden="false" customHeight="false" outlineLevel="0" collapsed="false">
      <c r="A249" s="29" t="n">
        <v>28294</v>
      </c>
      <c r="B249" s="30"/>
      <c r="C249" s="31"/>
      <c r="D249" s="31" t="s">
        <v>20</v>
      </c>
      <c r="E249" s="32" t="n">
        <v>41913</v>
      </c>
      <c r="F249" s="31"/>
      <c r="G249" s="30"/>
      <c r="H249" s="30"/>
      <c r="I249" s="31" t="s">
        <v>25</v>
      </c>
      <c r="J249" s="31" t="s">
        <v>22</v>
      </c>
      <c r="K249" s="30" t="n">
        <v>359.3</v>
      </c>
      <c r="L249" s="33" t="n">
        <f aca="false">+K249*0.973</f>
        <v>349.5989</v>
      </c>
      <c r="M249" s="34" t="n">
        <f aca="false">IF(ISBLANK(L249),"",L249*0.8325)</f>
        <v>291.04108425</v>
      </c>
    </row>
    <row r="250" customFormat="false" ht="15.75" hidden="false" customHeight="false" outlineLevel="0" collapsed="false">
      <c r="A250" s="29" t="n">
        <v>28296</v>
      </c>
      <c r="B250" s="30"/>
      <c r="C250" s="31"/>
      <c r="D250" s="30" t="s">
        <v>20</v>
      </c>
      <c r="E250" s="32" t="n">
        <v>41913</v>
      </c>
      <c r="F250" s="31"/>
      <c r="G250" s="30" t="n">
        <v>37438</v>
      </c>
      <c r="H250" s="30"/>
      <c r="I250" s="30" t="s">
        <v>25</v>
      </c>
      <c r="J250" s="31" t="s">
        <v>22</v>
      </c>
      <c r="K250" s="30" t="n">
        <v>419</v>
      </c>
      <c r="L250" s="33" t="n">
        <f aca="false">+K250*0.973</f>
        <v>407.687</v>
      </c>
      <c r="M250" s="34" t="n">
        <f aca="false">IF(ISBLANK(L250),"",L250*0.8325)</f>
        <v>339.3994275</v>
      </c>
    </row>
    <row r="251" customFormat="false" ht="15.75" hidden="false" customHeight="false" outlineLevel="0" collapsed="false">
      <c r="A251" s="29" t="n">
        <v>28297</v>
      </c>
      <c r="B251" s="30"/>
      <c r="C251" s="31"/>
      <c r="D251" s="30" t="s">
        <v>20</v>
      </c>
      <c r="E251" s="32" t="n">
        <v>41913</v>
      </c>
      <c r="F251" s="31"/>
      <c r="G251" s="30" t="n">
        <v>37438</v>
      </c>
      <c r="H251" s="30"/>
      <c r="I251" s="30" t="s">
        <v>25</v>
      </c>
      <c r="J251" s="31" t="s">
        <v>22</v>
      </c>
      <c r="K251" s="30" t="n">
        <v>419</v>
      </c>
      <c r="L251" s="33" t="n">
        <f aca="false">+K251*0.973</f>
        <v>407.687</v>
      </c>
      <c r="M251" s="34" t="n">
        <f aca="false">IF(ISBLANK(L251),"",L251*0.8325)</f>
        <v>339.3994275</v>
      </c>
    </row>
    <row r="252" customFormat="false" ht="15.75" hidden="false" customHeight="false" outlineLevel="0" collapsed="false">
      <c r="A252" s="29" t="n">
        <v>28298</v>
      </c>
      <c r="B252" s="30"/>
      <c r="C252" s="31"/>
      <c r="D252" s="30" t="s">
        <v>20</v>
      </c>
      <c r="E252" s="32" t="n">
        <v>41913</v>
      </c>
      <c r="F252" s="31"/>
      <c r="G252" s="30" t="n">
        <v>37438</v>
      </c>
      <c r="H252" s="30"/>
      <c r="I252" s="30" t="s">
        <v>25</v>
      </c>
      <c r="J252" s="31" t="s">
        <v>22</v>
      </c>
      <c r="K252" s="30" t="n">
        <v>359.3</v>
      </c>
      <c r="L252" s="33" t="n">
        <f aca="false">+K252*0.973</f>
        <v>349.5989</v>
      </c>
      <c r="M252" s="34" t="n">
        <f aca="false">IF(ISBLANK(L252),"",L252*0.8325)</f>
        <v>291.04108425</v>
      </c>
    </row>
    <row r="253" customFormat="false" ht="15.75" hidden="false" customHeight="false" outlineLevel="0" collapsed="false">
      <c r="A253" s="29" t="n">
        <v>28299</v>
      </c>
      <c r="B253" s="30"/>
      <c r="C253" s="31"/>
      <c r="D253" s="30" t="s">
        <v>20</v>
      </c>
      <c r="E253" s="32" t="n">
        <v>41913</v>
      </c>
      <c r="F253" s="31"/>
      <c r="G253" s="30" t="n">
        <v>36342</v>
      </c>
      <c r="H253" s="30"/>
      <c r="I253" s="30" t="s">
        <v>25</v>
      </c>
      <c r="J253" s="31" t="s">
        <v>22</v>
      </c>
      <c r="K253" s="30" t="n">
        <v>430.51</v>
      </c>
      <c r="L253" s="33" t="n">
        <f aca="false">+K253*0.973</f>
        <v>418.88623</v>
      </c>
      <c r="M253" s="34" t="n">
        <f aca="false">IF(ISBLANK(L253),"",L253*0.8325)</f>
        <v>348.722786475</v>
      </c>
    </row>
    <row r="254" customFormat="false" ht="15.75" hidden="false" customHeight="false" outlineLevel="0" collapsed="false">
      <c r="A254" s="29" t="n">
        <v>28300</v>
      </c>
      <c r="B254" s="30"/>
      <c r="C254" s="31"/>
      <c r="D254" s="30" t="s">
        <v>20</v>
      </c>
      <c r="E254" s="32" t="n">
        <v>41913</v>
      </c>
      <c r="F254" s="31"/>
      <c r="G254" s="30" t="n">
        <v>37438</v>
      </c>
      <c r="H254" s="30"/>
      <c r="I254" s="30" t="s">
        <v>25</v>
      </c>
      <c r="J254" s="31" t="s">
        <v>22</v>
      </c>
      <c r="K254" s="30" t="n">
        <v>374.55</v>
      </c>
      <c r="L254" s="33" t="n">
        <f aca="false">+K254*0.973</f>
        <v>364.43715</v>
      </c>
      <c r="M254" s="34" t="n">
        <f aca="false">IF(ISBLANK(L254),"",L254*0.8325)</f>
        <v>303.393927375</v>
      </c>
    </row>
    <row r="255" customFormat="false" ht="15.75" hidden="false" customHeight="false" outlineLevel="0" collapsed="false">
      <c r="A255" s="29" t="n">
        <v>28302</v>
      </c>
      <c r="B255" s="30"/>
      <c r="C255" s="31"/>
      <c r="D255" s="31" t="s">
        <v>20</v>
      </c>
      <c r="E255" s="32" t="n">
        <v>41913</v>
      </c>
      <c r="F255" s="31"/>
      <c r="G255" s="30"/>
      <c r="H255" s="30"/>
      <c r="I255" s="31" t="s">
        <v>25</v>
      </c>
      <c r="J255" s="31" t="s">
        <v>22</v>
      </c>
      <c r="K255" s="30" t="n">
        <v>337.9</v>
      </c>
      <c r="L255" s="33" t="n">
        <f aca="false">+K255*0.973</f>
        <v>328.7767</v>
      </c>
      <c r="M255" s="34" t="n">
        <f aca="false">IF(ISBLANK(L255),"",L255*0.8325)</f>
        <v>273.70660275</v>
      </c>
    </row>
    <row r="256" customFormat="false" ht="15.75" hidden="false" customHeight="false" outlineLevel="0" collapsed="false">
      <c r="A256" s="29" t="n">
        <v>28304</v>
      </c>
      <c r="B256" s="30"/>
      <c r="C256" s="31"/>
      <c r="D256" s="30" t="s">
        <v>20</v>
      </c>
      <c r="E256" s="32" t="n">
        <v>41913</v>
      </c>
      <c r="F256" s="31"/>
      <c r="G256" s="30" t="n">
        <v>37438</v>
      </c>
      <c r="H256" s="30"/>
      <c r="I256" s="30" t="s">
        <v>25</v>
      </c>
      <c r="J256" s="30" t="s">
        <v>22</v>
      </c>
      <c r="K256" s="30" t="n">
        <v>283.6</v>
      </c>
      <c r="L256" s="33" t="n">
        <f aca="false">+K256*0.973</f>
        <v>275.9428</v>
      </c>
      <c r="M256" s="34" t="n">
        <f aca="false">IF(ISBLANK(L256),"",L256*0.8325)</f>
        <v>229.722381</v>
      </c>
    </row>
    <row r="257" customFormat="false" ht="15.75" hidden="false" customHeight="false" outlineLevel="0" collapsed="false">
      <c r="A257" s="29" t="n">
        <v>28305</v>
      </c>
      <c r="B257" s="30"/>
      <c r="C257" s="31"/>
      <c r="D257" s="31" t="s">
        <v>20</v>
      </c>
      <c r="E257" s="32" t="n">
        <v>41913</v>
      </c>
      <c r="F257" s="31"/>
      <c r="G257" s="30"/>
      <c r="H257" s="30"/>
      <c r="I257" s="30" t="s">
        <v>25</v>
      </c>
      <c r="J257" s="30" t="s">
        <v>22</v>
      </c>
      <c r="K257" s="30" t="n">
        <v>373.7</v>
      </c>
      <c r="L257" s="33" t="n">
        <f aca="false">+K257*0.973</f>
        <v>363.6101</v>
      </c>
      <c r="M257" s="34" t="n">
        <f aca="false">IF(ISBLANK(L257),"",L257*0.8325)</f>
        <v>302.70540825</v>
      </c>
    </row>
    <row r="258" customFormat="false" ht="15.75" hidden="false" customHeight="false" outlineLevel="0" collapsed="false">
      <c r="A258" s="29" t="n">
        <v>28306</v>
      </c>
      <c r="B258" s="30"/>
      <c r="C258" s="31"/>
      <c r="D258" s="30" t="s">
        <v>20</v>
      </c>
      <c r="E258" s="32" t="n">
        <v>41913</v>
      </c>
      <c r="F258" s="31"/>
      <c r="G258" s="30" t="n">
        <v>37438</v>
      </c>
      <c r="H258" s="30"/>
      <c r="I258" s="30" t="s">
        <v>25</v>
      </c>
      <c r="J258" s="30" t="s">
        <v>22</v>
      </c>
      <c r="K258" s="30" t="n">
        <v>262.2</v>
      </c>
      <c r="L258" s="33" t="n">
        <f aca="false">+K258*0.973</f>
        <v>255.1206</v>
      </c>
      <c r="M258" s="34" t="n">
        <f aca="false">IF(ISBLANK(L258),"",L258*0.8325)</f>
        <v>212.3878995</v>
      </c>
    </row>
    <row r="259" customFormat="false" ht="15.75" hidden="false" customHeight="false" outlineLevel="0" collapsed="false">
      <c r="A259" s="29" t="n">
        <v>28307</v>
      </c>
      <c r="B259" s="30"/>
      <c r="C259" s="31"/>
      <c r="D259" s="31" t="s">
        <v>20</v>
      </c>
      <c r="E259" s="32" t="n">
        <v>41913</v>
      </c>
      <c r="F259" s="31"/>
      <c r="G259" s="30"/>
      <c r="H259" s="30"/>
      <c r="I259" s="30" t="s">
        <v>25</v>
      </c>
      <c r="J259" s="30" t="s">
        <v>22</v>
      </c>
      <c r="K259" s="30" t="n">
        <v>299.7</v>
      </c>
      <c r="L259" s="33" t="n">
        <f aca="false">+K259*0.973</f>
        <v>291.6081</v>
      </c>
      <c r="M259" s="34" t="n">
        <f aca="false">IF(ISBLANK(L259),"",L259*0.8325)</f>
        <v>242.76374325</v>
      </c>
    </row>
    <row r="260" customFormat="false" ht="15.75" hidden="false" customHeight="false" outlineLevel="0" collapsed="false">
      <c r="A260" s="29" t="n">
        <v>28308</v>
      </c>
      <c r="B260" s="30"/>
      <c r="C260" s="31"/>
      <c r="D260" s="30" t="s">
        <v>20</v>
      </c>
      <c r="E260" s="32" t="n">
        <v>41913</v>
      </c>
      <c r="F260" s="31"/>
      <c r="G260" s="30" t="n">
        <v>37438</v>
      </c>
      <c r="H260" s="30"/>
      <c r="I260" s="30" t="s">
        <v>25</v>
      </c>
      <c r="J260" s="30" t="s">
        <v>22</v>
      </c>
      <c r="K260" s="30" t="n">
        <v>202.5</v>
      </c>
      <c r="L260" s="33" t="n">
        <f aca="false">+K260*0.973</f>
        <v>197.0325</v>
      </c>
      <c r="M260" s="34" t="n">
        <f aca="false">IF(ISBLANK(L260),"",L260*0.8325)</f>
        <v>164.02955625</v>
      </c>
    </row>
    <row r="261" customFormat="false" ht="15.75" hidden="false" customHeight="false" outlineLevel="0" collapsed="false">
      <c r="A261" s="29" t="n">
        <v>28309</v>
      </c>
      <c r="B261" s="30"/>
      <c r="C261" s="31"/>
      <c r="D261" s="31" t="s">
        <v>20</v>
      </c>
      <c r="E261" s="32" t="n">
        <v>41913</v>
      </c>
      <c r="F261" s="31"/>
      <c r="G261" s="30"/>
      <c r="H261" s="30"/>
      <c r="I261" s="30" t="s">
        <v>25</v>
      </c>
      <c r="J261" s="30" t="s">
        <v>22</v>
      </c>
      <c r="K261" s="30" t="n">
        <v>358.05</v>
      </c>
      <c r="L261" s="33" t="n">
        <f aca="false">+K261*0.973</f>
        <v>348.38265</v>
      </c>
      <c r="M261" s="34" t="n">
        <f aca="false">IF(ISBLANK(L261),"",L261*0.8325)</f>
        <v>290.028556125</v>
      </c>
    </row>
    <row r="262" customFormat="false" ht="15.75" hidden="false" customHeight="false" outlineLevel="0" collapsed="false">
      <c r="A262" s="29" t="n">
        <v>28310</v>
      </c>
      <c r="B262" s="30"/>
      <c r="C262" s="31"/>
      <c r="D262" s="30" t="s">
        <v>20</v>
      </c>
      <c r="E262" s="32" t="n">
        <v>41913</v>
      </c>
      <c r="F262" s="31"/>
      <c r="G262" s="30" t="n">
        <v>37438</v>
      </c>
      <c r="H262" s="30"/>
      <c r="I262" s="30" t="s">
        <v>25</v>
      </c>
      <c r="J262" s="30"/>
      <c r="K262" s="30" t="n">
        <v>262.2</v>
      </c>
      <c r="L262" s="33" t="n">
        <f aca="false">+K262*0.973</f>
        <v>255.1206</v>
      </c>
      <c r="M262" s="34" t="n">
        <f aca="false">IF(ISBLANK(L262),"",L262*0.8325)</f>
        <v>212.3878995</v>
      </c>
    </row>
    <row r="263" customFormat="false" ht="15.75" hidden="false" customHeight="false" outlineLevel="0" collapsed="false">
      <c r="A263" s="29" t="n">
        <v>28312</v>
      </c>
      <c r="B263" s="30"/>
      <c r="C263" s="31"/>
      <c r="D263" s="30" t="s">
        <v>20</v>
      </c>
      <c r="E263" s="32" t="n">
        <v>41913</v>
      </c>
      <c r="F263" s="31"/>
      <c r="G263" s="30" t="n">
        <v>37438</v>
      </c>
      <c r="H263" s="30"/>
      <c r="I263" s="30" t="s">
        <v>25</v>
      </c>
      <c r="J263" s="30"/>
      <c r="K263" s="30" t="n">
        <v>169.85</v>
      </c>
      <c r="L263" s="33" t="n">
        <f aca="false">+K263*0.973</f>
        <v>165.26405</v>
      </c>
      <c r="M263" s="34" t="n">
        <f aca="false">IF(ISBLANK(L263),"",L263*0.8325)</f>
        <v>137.582321625</v>
      </c>
    </row>
    <row r="264" customFormat="false" ht="15.75" hidden="false" customHeight="false" outlineLevel="0" collapsed="false">
      <c r="A264" s="29" t="n">
        <v>28313</v>
      </c>
      <c r="B264" s="30"/>
      <c r="C264" s="31"/>
      <c r="D264" s="30" t="s">
        <v>20</v>
      </c>
      <c r="E264" s="32" t="n">
        <v>41913</v>
      </c>
      <c r="F264" s="31"/>
      <c r="G264" s="30" t="n">
        <v>37438</v>
      </c>
      <c r="H264" s="30"/>
      <c r="I264" s="30" t="s">
        <v>25</v>
      </c>
      <c r="J264" s="30"/>
      <c r="K264" s="30" t="n">
        <v>167.1</v>
      </c>
      <c r="L264" s="33" t="n">
        <f aca="false">+K264*0.973</f>
        <v>162.5883</v>
      </c>
      <c r="M264" s="34" t="n">
        <f aca="false">IF(ISBLANK(L264),"",L264*0.8325)</f>
        <v>135.35475975</v>
      </c>
    </row>
    <row r="265" customFormat="false" ht="15.75" hidden="false" customHeight="false" outlineLevel="0" collapsed="false">
      <c r="A265" s="29" t="n">
        <v>28315</v>
      </c>
      <c r="B265" s="30"/>
      <c r="C265" s="31"/>
      <c r="D265" s="30" t="s">
        <v>20</v>
      </c>
      <c r="E265" s="32" t="n">
        <v>41913</v>
      </c>
      <c r="F265" s="31"/>
      <c r="G265" s="30" t="n">
        <v>37438</v>
      </c>
      <c r="H265" s="30"/>
      <c r="I265" s="30" t="s">
        <v>25</v>
      </c>
      <c r="J265" s="30"/>
      <c r="K265" s="30" t="n">
        <v>224.7</v>
      </c>
      <c r="L265" s="33" t="n">
        <f aca="false">+K265*0.973</f>
        <v>218.6331</v>
      </c>
      <c r="M265" s="34" t="n">
        <f aca="false">IF(ISBLANK(L265),"",L265*0.8325)</f>
        <v>182.01205575</v>
      </c>
    </row>
    <row r="266" customFormat="false" ht="15.75" hidden="false" customHeight="false" outlineLevel="0" collapsed="false">
      <c r="A266" s="29" t="n">
        <v>28320</v>
      </c>
      <c r="B266" s="30"/>
      <c r="C266" s="31"/>
      <c r="D266" s="31" t="s">
        <v>20</v>
      </c>
      <c r="E266" s="32" t="n">
        <v>41913</v>
      </c>
      <c r="F266" s="31"/>
      <c r="G266" s="30"/>
      <c r="H266" s="30"/>
      <c r="I266" s="30" t="s">
        <v>25</v>
      </c>
      <c r="J266" s="30" t="s">
        <v>22</v>
      </c>
      <c r="K266" s="30" t="n">
        <v>378.05</v>
      </c>
      <c r="L266" s="33" t="n">
        <f aca="false">+K266*0.973</f>
        <v>367.84265</v>
      </c>
      <c r="M266" s="34" t="n">
        <f aca="false">IF(ISBLANK(L266),"",L266*0.8325)</f>
        <v>306.229006125</v>
      </c>
    </row>
    <row r="267" customFormat="false" ht="15.75" hidden="false" customHeight="false" outlineLevel="0" collapsed="false">
      <c r="A267" s="29" t="n">
        <v>28322</v>
      </c>
      <c r="B267" s="30"/>
      <c r="C267" s="31"/>
      <c r="D267" s="30" t="s">
        <v>20</v>
      </c>
      <c r="E267" s="32" t="n">
        <v>41913</v>
      </c>
      <c r="F267" s="31"/>
      <c r="G267" s="30" t="n">
        <v>37438</v>
      </c>
      <c r="H267" s="30"/>
      <c r="I267" s="30" t="s">
        <v>25</v>
      </c>
      <c r="J267" s="30" t="s">
        <v>22</v>
      </c>
      <c r="K267" s="30" t="n">
        <v>244.9</v>
      </c>
      <c r="L267" s="33" t="n">
        <f aca="false">+K267*0.973</f>
        <v>238.2877</v>
      </c>
      <c r="M267" s="34" t="n">
        <f aca="false">IF(ISBLANK(L267),"",L267*0.8325)</f>
        <v>198.37451025</v>
      </c>
    </row>
    <row r="268" customFormat="false" ht="15.75" hidden="false" customHeight="false" outlineLevel="0" collapsed="false">
      <c r="A268" s="29" t="n">
        <v>28340</v>
      </c>
      <c r="B268" s="30"/>
      <c r="C268" s="31"/>
      <c r="D268" s="30" t="s">
        <v>20</v>
      </c>
      <c r="E268" s="32" t="n">
        <v>41913</v>
      </c>
      <c r="F268" s="31"/>
      <c r="G268" s="30" t="n">
        <v>37438</v>
      </c>
      <c r="H268" s="30"/>
      <c r="I268" s="30" t="s">
        <v>25</v>
      </c>
      <c r="J268" s="30"/>
      <c r="K268" s="30" t="n">
        <v>270</v>
      </c>
      <c r="L268" s="33" t="n">
        <f aca="false">+K268*0.973</f>
        <v>262.71</v>
      </c>
      <c r="M268" s="34" t="n">
        <f aca="false">IF(ISBLANK(L268),"",L268*0.8325)</f>
        <v>218.706075</v>
      </c>
    </row>
    <row r="269" customFormat="false" ht="15.75" hidden="false" customHeight="false" outlineLevel="0" collapsed="false">
      <c r="A269" s="29" t="n">
        <v>28341</v>
      </c>
      <c r="B269" s="30"/>
      <c r="C269" s="31"/>
      <c r="D269" s="31" t="s">
        <v>20</v>
      </c>
      <c r="E269" s="32" t="n">
        <v>41913</v>
      </c>
      <c r="F269" s="31"/>
      <c r="G269" s="30"/>
      <c r="H269" s="30"/>
      <c r="I269" s="30" t="s">
        <v>25</v>
      </c>
      <c r="J269" s="30"/>
      <c r="K269" s="30" t="n">
        <v>307.9</v>
      </c>
      <c r="L269" s="33" t="n">
        <f aca="false">+K269*0.973</f>
        <v>299.5867</v>
      </c>
      <c r="M269" s="34" t="n">
        <f aca="false">IF(ISBLANK(L269),"",L269*0.8325)</f>
        <v>249.40592775</v>
      </c>
    </row>
    <row r="270" customFormat="false" ht="15.75" hidden="false" customHeight="false" outlineLevel="0" collapsed="false">
      <c r="A270" s="29" t="n">
        <v>28344</v>
      </c>
      <c r="B270" s="30"/>
      <c r="C270" s="31"/>
      <c r="D270" s="30" t="s">
        <v>20</v>
      </c>
      <c r="E270" s="32" t="n">
        <v>41913</v>
      </c>
      <c r="F270" s="31"/>
      <c r="G270" s="30" t="n">
        <v>37438</v>
      </c>
      <c r="H270" s="30"/>
      <c r="I270" s="30" t="s">
        <v>25</v>
      </c>
      <c r="J270" s="30"/>
      <c r="K270" s="30" t="n">
        <v>172.8</v>
      </c>
      <c r="L270" s="33" t="n">
        <f aca="false">+K270*0.973</f>
        <v>168.1344</v>
      </c>
      <c r="M270" s="34" t="n">
        <f aca="false">IF(ISBLANK(L270),"",L270*0.8325)</f>
        <v>139.971888</v>
      </c>
    </row>
    <row r="271" customFormat="false" ht="15.75" hidden="false" customHeight="false" outlineLevel="0" collapsed="false">
      <c r="A271" s="29" t="n">
        <v>28345</v>
      </c>
      <c r="B271" s="30"/>
      <c r="C271" s="31"/>
      <c r="D271" s="30" t="s">
        <v>20</v>
      </c>
      <c r="E271" s="32" t="n">
        <v>41913</v>
      </c>
      <c r="F271" s="31"/>
      <c r="G271" s="30" t="n">
        <v>37438</v>
      </c>
      <c r="H271" s="30"/>
      <c r="I271" s="30" t="s">
        <v>25</v>
      </c>
      <c r="J271" s="30" t="s">
        <v>22</v>
      </c>
      <c r="K271" s="30" t="n">
        <v>216</v>
      </c>
      <c r="L271" s="33" t="n">
        <f aca="false">+K271*0.973</f>
        <v>210.168</v>
      </c>
      <c r="M271" s="34" t="n">
        <f aca="false">IF(ISBLANK(L271),"",L271*0.8325)</f>
        <v>174.96486</v>
      </c>
    </row>
    <row r="272" customFormat="false" ht="15.75" hidden="false" customHeight="false" outlineLevel="0" collapsed="false">
      <c r="A272" s="29" t="n">
        <v>28360</v>
      </c>
      <c r="B272" s="30"/>
      <c r="C272" s="31"/>
      <c r="D272" s="31" t="s">
        <v>20</v>
      </c>
      <c r="E272" s="32" t="s">
        <v>24</v>
      </c>
      <c r="F272" s="31"/>
      <c r="G272" s="30"/>
      <c r="H272" s="30"/>
      <c r="I272" s="30" t="s">
        <v>25</v>
      </c>
      <c r="J272" s="30" t="s">
        <v>22</v>
      </c>
      <c r="K272" s="30"/>
      <c r="L272" s="37" t="s">
        <v>26</v>
      </c>
      <c r="M272" s="34" t="n">
        <f aca="false">IF(ISBLANK(L272),"",L272*0.8325)</f>
        <v>447.318725175</v>
      </c>
    </row>
    <row r="273" customFormat="false" ht="15.75" hidden="false" customHeight="false" outlineLevel="0" collapsed="false">
      <c r="A273" s="29" t="n">
        <v>28400</v>
      </c>
      <c r="B273" s="30"/>
      <c r="C273" s="31"/>
      <c r="D273" s="30" t="s">
        <v>20</v>
      </c>
      <c r="E273" s="32" t="n">
        <v>41913</v>
      </c>
      <c r="F273" s="31"/>
      <c r="G273" s="30" t="n">
        <v>37438</v>
      </c>
      <c r="H273" s="30"/>
      <c r="I273" s="30" t="s">
        <v>25</v>
      </c>
      <c r="J273" s="30"/>
      <c r="K273" s="30" t="n">
        <v>114.2</v>
      </c>
      <c r="L273" s="33" t="n">
        <f aca="false">+K273*0.973</f>
        <v>111.1166</v>
      </c>
      <c r="M273" s="34" t="n">
        <f aca="false">IF(ISBLANK(L273),"",L273*0.8325)</f>
        <v>92.5045695</v>
      </c>
    </row>
    <row r="274" customFormat="false" ht="15.75" hidden="false" customHeight="false" outlineLevel="0" collapsed="false">
      <c r="A274" s="29" t="n">
        <v>28405</v>
      </c>
      <c r="B274" s="30"/>
      <c r="C274" s="31"/>
      <c r="D274" s="30" t="s">
        <v>20</v>
      </c>
      <c r="E274" s="32" t="n">
        <v>41913</v>
      </c>
      <c r="F274" s="31"/>
      <c r="G274" s="30" t="n">
        <v>37438</v>
      </c>
      <c r="H274" s="30"/>
      <c r="I274" s="30" t="s">
        <v>25</v>
      </c>
      <c r="J274" s="30" t="s">
        <v>22</v>
      </c>
      <c r="K274" s="30" t="n">
        <v>228.9</v>
      </c>
      <c r="L274" s="33" t="n">
        <f aca="false">+K274*0.973</f>
        <v>222.7197</v>
      </c>
      <c r="M274" s="34" t="n">
        <f aca="false">IF(ISBLANK(L274),"",L274*0.8325)</f>
        <v>185.41415025</v>
      </c>
    </row>
    <row r="275" customFormat="false" ht="15.75" hidden="false" customHeight="false" outlineLevel="0" collapsed="false">
      <c r="A275" s="29" t="n">
        <v>28406</v>
      </c>
      <c r="B275" s="30"/>
      <c r="C275" s="31"/>
      <c r="D275" s="30" t="s">
        <v>20</v>
      </c>
      <c r="E275" s="32" t="n">
        <v>41913</v>
      </c>
      <c r="F275" s="31"/>
      <c r="G275" s="30" t="n">
        <v>37438</v>
      </c>
      <c r="H275" s="30"/>
      <c r="I275" s="30" t="s">
        <v>25</v>
      </c>
      <c r="J275" s="30" t="s">
        <v>22</v>
      </c>
      <c r="K275" s="30" t="n">
        <v>231.65</v>
      </c>
      <c r="L275" s="33" t="n">
        <f aca="false">+K275*0.973</f>
        <v>225.39545</v>
      </c>
      <c r="M275" s="34" t="n">
        <f aca="false">IF(ISBLANK(L275),"",L275*0.8325)</f>
        <v>187.641712125</v>
      </c>
    </row>
    <row r="276" customFormat="false" ht="15.75" hidden="false" customHeight="false" outlineLevel="0" collapsed="false">
      <c r="A276" s="29" t="n">
        <v>28415</v>
      </c>
      <c r="B276" s="30"/>
      <c r="C276" s="31"/>
      <c r="D276" s="30" t="s">
        <v>20</v>
      </c>
      <c r="E276" s="32" t="n">
        <v>41913</v>
      </c>
      <c r="F276" s="31"/>
      <c r="G276" s="30" t="n">
        <v>37438</v>
      </c>
      <c r="H276" s="30"/>
      <c r="I276" s="30" t="s">
        <v>25</v>
      </c>
      <c r="J276" s="30" t="s">
        <v>22</v>
      </c>
      <c r="K276" s="30" t="n">
        <v>642.45</v>
      </c>
      <c r="L276" s="33" t="n">
        <f aca="false">+K276*0.973</f>
        <v>625.10385</v>
      </c>
      <c r="M276" s="34" t="n">
        <f aca="false">IF(ISBLANK(L276),"",L276*0.8325)</f>
        <v>520.398955125</v>
      </c>
    </row>
    <row r="277" customFormat="false" ht="15.75" hidden="false" customHeight="false" outlineLevel="0" collapsed="false">
      <c r="A277" s="29" t="n">
        <v>28420</v>
      </c>
      <c r="B277" s="30"/>
      <c r="C277" s="31"/>
      <c r="D277" s="30" t="s">
        <v>20</v>
      </c>
      <c r="E277" s="32" t="n">
        <v>41913</v>
      </c>
      <c r="F277" s="31"/>
      <c r="G277" s="30" t="n">
        <v>37438</v>
      </c>
      <c r="H277" s="30"/>
      <c r="I277" s="30" t="s">
        <v>25</v>
      </c>
      <c r="J277" s="30" t="s">
        <v>22</v>
      </c>
      <c r="K277" s="30" t="n">
        <v>671.85</v>
      </c>
      <c r="L277" s="33" t="n">
        <f aca="false">+K277*0.973</f>
        <v>653.71005</v>
      </c>
      <c r="M277" s="34" t="n">
        <f aca="false">IF(ISBLANK(L277),"",L277*0.8325)</f>
        <v>544.213616625</v>
      </c>
    </row>
    <row r="278" customFormat="false" ht="15.75" hidden="false" customHeight="false" outlineLevel="0" collapsed="false">
      <c r="A278" s="29" t="n">
        <v>28430</v>
      </c>
      <c r="B278" s="30"/>
      <c r="C278" s="31"/>
      <c r="D278" s="30" t="s">
        <v>20</v>
      </c>
      <c r="E278" s="32" t="n">
        <v>41913</v>
      </c>
      <c r="F278" s="31"/>
      <c r="G278" s="30" t="n">
        <v>37438</v>
      </c>
      <c r="H278" s="30"/>
      <c r="I278" s="30" t="s">
        <v>25</v>
      </c>
      <c r="J278" s="30"/>
      <c r="K278" s="30" t="n">
        <v>109</v>
      </c>
      <c r="L278" s="33" t="n">
        <f aca="false">+K278*0.973</f>
        <v>106.057</v>
      </c>
      <c r="M278" s="34" t="n">
        <f aca="false">IF(ISBLANK(L278),"",L278*0.8325)</f>
        <v>88.2924525</v>
      </c>
    </row>
    <row r="279" customFormat="false" ht="15.75" hidden="false" customHeight="false" outlineLevel="0" collapsed="false">
      <c r="A279" s="29" t="n">
        <v>28435</v>
      </c>
      <c r="B279" s="30"/>
      <c r="C279" s="31"/>
      <c r="D279" s="30" t="s">
        <v>20</v>
      </c>
      <c r="E279" s="32" t="n">
        <v>41913</v>
      </c>
      <c r="F279" s="31"/>
      <c r="G279" s="30" t="n">
        <v>37438</v>
      </c>
      <c r="H279" s="30"/>
      <c r="I279" s="30" t="s">
        <v>25</v>
      </c>
      <c r="J279" s="30" t="s">
        <v>22</v>
      </c>
      <c r="K279" s="30" t="n">
        <v>215.05</v>
      </c>
      <c r="L279" s="33" t="n">
        <f aca="false">+K279*0.973</f>
        <v>209.24365</v>
      </c>
      <c r="M279" s="34" t="n">
        <f aca="false">IF(ISBLANK(L279),"",L279*0.8325)</f>
        <v>174.195338625</v>
      </c>
    </row>
    <row r="280" customFormat="false" ht="15.75" hidden="false" customHeight="false" outlineLevel="0" collapsed="false">
      <c r="A280" s="29" t="n">
        <v>28436</v>
      </c>
      <c r="B280" s="30"/>
      <c r="C280" s="31"/>
      <c r="D280" s="30" t="s">
        <v>20</v>
      </c>
      <c r="E280" s="32" t="n">
        <v>41913</v>
      </c>
      <c r="F280" s="31"/>
      <c r="G280" s="30" t="n">
        <v>37438</v>
      </c>
      <c r="H280" s="30"/>
      <c r="I280" s="30" t="s">
        <v>25</v>
      </c>
      <c r="J280" s="30"/>
      <c r="K280" s="30" t="n">
        <v>318.6</v>
      </c>
      <c r="L280" s="33" t="n">
        <f aca="false">+K280*0.973</f>
        <v>309.9978</v>
      </c>
      <c r="M280" s="34" t="n">
        <f aca="false">IF(ISBLANK(L280),"",L280*0.8325)</f>
        <v>258.0731685</v>
      </c>
    </row>
    <row r="281" customFormat="false" ht="15.75" hidden="false" customHeight="false" outlineLevel="0" collapsed="false">
      <c r="A281" s="29" t="n">
        <v>28445</v>
      </c>
      <c r="B281" s="30"/>
      <c r="C281" s="31"/>
      <c r="D281" s="30" t="s">
        <v>20</v>
      </c>
      <c r="E281" s="32" t="n">
        <v>41913</v>
      </c>
      <c r="F281" s="31"/>
      <c r="G281" s="30" t="n">
        <v>37438</v>
      </c>
      <c r="H281" s="30"/>
      <c r="I281" s="30" t="s">
        <v>25</v>
      </c>
      <c r="J281" s="30" t="s">
        <v>22</v>
      </c>
      <c r="K281" s="30" t="n">
        <v>718.7</v>
      </c>
      <c r="L281" s="33" t="n">
        <f aca="false">+K281*0.973</f>
        <v>699.2951</v>
      </c>
      <c r="M281" s="34" t="n">
        <f aca="false">IF(ISBLANK(L281),"",L281*0.8325)</f>
        <v>582.16317075</v>
      </c>
    </row>
    <row r="282" customFormat="false" ht="15.75" hidden="false" customHeight="false" outlineLevel="0" collapsed="false">
      <c r="A282" s="29" t="n">
        <v>28446</v>
      </c>
      <c r="B282" s="30"/>
      <c r="C282" s="31"/>
      <c r="D282" s="30" t="s">
        <v>20</v>
      </c>
      <c r="E282" s="32" t="n">
        <v>41913</v>
      </c>
      <c r="F282" s="31"/>
      <c r="G282" s="30"/>
      <c r="H282" s="30"/>
      <c r="I282" s="30" t="s">
        <v>25</v>
      </c>
      <c r="J282" s="30" t="s">
        <v>22</v>
      </c>
      <c r="K282" s="30" t="n">
        <v>626.74</v>
      </c>
      <c r="L282" s="33" t="n">
        <f aca="false">+K282*0.973</f>
        <v>609.81802</v>
      </c>
      <c r="M282" s="34" t="n">
        <f aca="false">IF(ISBLANK(L282),"",L282*0.8325)</f>
        <v>507.67350165</v>
      </c>
    </row>
    <row r="283" customFormat="false" ht="15.75" hidden="false" customHeight="false" outlineLevel="0" collapsed="false">
      <c r="A283" s="29" t="n">
        <v>28450</v>
      </c>
      <c r="B283" s="30"/>
      <c r="C283" s="31"/>
      <c r="D283" s="30" t="s">
        <v>20</v>
      </c>
      <c r="E283" s="32" t="n">
        <v>41913</v>
      </c>
      <c r="F283" s="31"/>
      <c r="G283" s="30" t="n">
        <v>37438</v>
      </c>
      <c r="H283" s="30"/>
      <c r="I283" s="30" t="s">
        <v>25</v>
      </c>
      <c r="J283" s="30"/>
      <c r="K283" s="30" t="n">
        <v>98</v>
      </c>
      <c r="L283" s="33" t="n">
        <f aca="false">+K283*0.973</f>
        <v>95.354</v>
      </c>
      <c r="M283" s="34" t="n">
        <f aca="false">IF(ISBLANK(L283),"",L283*0.8325)</f>
        <v>79.382205</v>
      </c>
    </row>
    <row r="284" customFormat="false" ht="15.75" hidden="false" customHeight="false" outlineLevel="0" collapsed="false">
      <c r="A284" s="29" t="n">
        <v>28455</v>
      </c>
      <c r="B284" s="30"/>
      <c r="C284" s="31"/>
      <c r="D284" s="30" t="s">
        <v>20</v>
      </c>
      <c r="E284" s="32" t="n">
        <v>41913</v>
      </c>
      <c r="F284" s="31"/>
      <c r="G284" s="30" t="n">
        <v>37438</v>
      </c>
      <c r="H284" s="30"/>
      <c r="I284" s="30" t="s">
        <v>25</v>
      </c>
      <c r="J284" s="30"/>
      <c r="K284" s="30" t="n">
        <v>277.5</v>
      </c>
      <c r="L284" s="33" t="n">
        <f aca="false">+K284*0.973</f>
        <v>270.0075</v>
      </c>
      <c r="M284" s="34" t="n">
        <f aca="false">IF(ISBLANK(L284),"",L284*0.8325)</f>
        <v>224.78124375</v>
      </c>
    </row>
    <row r="285" customFormat="false" ht="15.75" hidden="false" customHeight="false" outlineLevel="0" collapsed="false">
      <c r="A285" s="29" t="n">
        <v>28456</v>
      </c>
      <c r="B285" s="30"/>
      <c r="C285" s="31"/>
      <c r="D285" s="30" t="s">
        <v>20</v>
      </c>
      <c r="E285" s="32" t="n">
        <v>41913</v>
      </c>
      <c r="F285" s="31"/>
      <c r="G285" s="30"/>
      <c r="H285" s="30"/>
      <c r="I285" s="30" t="s">
        <v>25</v>
      </c>
      <c r="J285" s="30"/>
      <c r="K285" s="30" t="n">
        <v>313.2</v>
      </c>
      <c r="L285" s="33" t="n">
        <f aca="false">+K285*0.973</f>
        <v>304.7436</v>
      </c>
      <c r="M285" s="34" t="n">
        <f aca="false">IF(ISBLANK(L285),"",L285*0.8325)</f>
        <v>253.699047</v>
      </c>
    </row>
    <row r="286" customFormat="false" ht="15.75" hidden="false" customHeight="false" outlineLevel="0" collapsed="false">
      <c r="A286" s="29" t="n">
        <v>28465</v>
      </c>
      <c r="B286" s="30"/>
      <c r="C286" s="31"/>
      <c r="D286" s="30" t="s">
        <v>20</v>
      </c>
      <c r="E286" s="32" t="n">
        <v>41913</v>
      </c>
      <c r="F286" s="31"/>
      <c r="G286" s="30" t="n">
        <v>37438</v>
      </c>
      <c r="H286" s="30"/>
      <c r="I286" s="30" t="s">
        <v>25</v>
      </c>
      <c r="J286" s="30"/>
      <c r="K286" s="30" t="n">
        <v>599.35</v>
      </c>
      <c r="L286" s="33" t="n">
        <f aca="false">+K286*0.973</f>
        <v>583.16755</v>
      </c>
      <c r="M286" s="34" t="n">
        <f aca="false">IF(ISBLANK(L286),"",L286*0.8325)</f>
        <v>485.486985375</v>
      </c>
    </row>
    <row r="287" customFormat="false" ht="15.75" hidden="false" customHeight="false" outlineLevel="0" collapsed="false">
      <c r="A287" s="29" t="n">
        <v>28470</v>
      </c>
      <c r="B287" s="30"/>
      <c r="C287" s="31"/>
      <c r="D287" s="30" t="s">
        <v>20</v>
      </c>
      <c r="E287" s="32" t="n">
        <v>41913</v>
      </c>
      <c r="F287" s="31"/>
      <c r="G287" s="30" t="n">
        <v>37987</v>
      </c>
      <c r="H287" s="30"/>
      <c r="I287" s="30" t="s">
        <v>25</v>
      </c>
      <c r="J287" s="30"/>
      <c r="K287" s="30" t="n">
        <v>97.05</v>
      </c>
      <c r="L287" s="33" t="n">
        <f aca="false">+K287*0.973</f>
        <v>94.42965</v>
      </c>
      <c r="M287" s="34" t="n">
        <f aca="false">IF(ISBLANK(L287),"",L287*0.8325)</f>
        <v>78.612683625</v>
      </c>
    </row>
    <row r="288" customFormat="false" ht="15.75" hidden="false" customHeight="false" outlineLevel="0" collapsed="false">
      <c r="A288" s="29" t="n">
        <v>28475</v>
      </c>
      <c r="B288" s="30"/>
      <c r="C288" s="31"/>
      <c r="D288" s="30" t="s">
        <v>20</v>
      </c>
      <c r="E288" s="32" t="n">
        <v>41913</v>
      </c>
      <c r="F288" s="31"/>
      <c r="G288" s="30" t="n">
        <v>37438</v>
      </c>
      <c r="H288" s="30"/>
      <c r="I288" s="30" t="s">
        <v>25</v>
      </c>
      <c r="J288" s="30"/>
      <c r="K288" s="30" t="n">
        <v>173.4</v>
      </c>
      <c r="L288" s="33" t="n">
        <f aca="false">+K288*0.973</f>
        <v>168.7182</v>
      </c>
      <c r="M288" s="34" t="n">
        <f aca="false">IF(ISBLANK(L288),"",L288*0.8325)</f>
        <v>140.4579015</v>
      </c>
    </row>
    <row r="289" customFormat="false" ht="15.75" hidden="false" customHeight="false" outlineLevel="0" collapsed="false">
      <c r="A289" s="29" t="n">
        <v>28476</v>
      </c>
      <c r="B289" s="30"/>
      <c r="C289" s="31"/>
      <c r="D289" s="30" t="s">
        <v>20</v>
      </c>
      <c r="E289" s="32" t="n">
        <v>41913</v>
      </c>
      <c r="F289" s="31"/>
      <c r="G289" s="30" t="n">
        <v>37438</v>
      </c>
      <c r="H289" s="30"/>
      <c r="I289" s="30" t="s">
        <v>25</v>
      </c>
      <c r="J289" s="30" t="s">
        <v>22</v>
      </c>
      <c r="K289" s="30" t="n">
        <v>237.85</v>
      </c>
      <c r="L289" s="33" t="n">
        <f aca="false">+K289*0.973</f>
        <v>231.42805</v>
      </c>
      <c r="M289" s="34" t="n">
        <f aca="false">IF(ISBLANK(L289),"",L289*0.8325)</f>
        <v>192.663851625</v>
      </c>
    </row>
    <row r="290" customFormat="false" ht="15.75" hidden="false" customHeight="false" outlineLevel="0" collapsed="false">
      <c r="A290" s="29" t="n">
        <v>28485</v>
      </c>
      <c r="B290" s="30"/>
      <c r="C290" s="31"/>
      <c r="D290" s="30" t="s">
        <v>20</v>
      </c>
      <c r="E290" s="32" t="n">
        <v>41913</v>
      </c>
      <c r="F290" s="31"/>
      <c r="G290" s="30" t="n">
        <v>37438</v>
      </c>
      <c r="H290" s="30"/>
      <c r="I290" s="30" t="s">
        <v>25</v>
      </c>
      <c r="J290" s="30"/>
      <c r="K290" s="30" t="n">
        <v>301</v>
      </c>
      <c r="L290" s="33" t="n">
        <f aca="false">+K290*0.973</f>
        <v>292.873</v>
      </c>
      <c r="M290" s="34" t="n">
        <f aca="false">IF(ISBLANK(L290),"",L290*0.8325)</f>
        <v>243.8167725</v>
      </c>
    </row>
    <row r="291" customFormat="false" ht="15.75" hidden="false" customHeight="false" outlineLevel="0" collapsed="false">
      <c r="A291" s="29" t="n">
        <v>28490</v>
      </c>
      <c r="B291" s="30"/>
      <c r="C291" s="31"/>
      <c r="D291" s="30" t="s">
        <v>20</v>
      </c>
      <c r="E291" s="32" t="n">
        <v>41913</v>
      </c>
      <c r="F291" s="31"/>
      <c r="G291" s="30" t="n">
        <v>37438</v>
      </c>
      <c r="H291" s="30"/>
      <c r="I291" s="30" t="s">
        <v>25</v>
      </c>
      <c r="J291" s="30"/>
      <c r="K291" s="30" t="n">
        <v>55.4</v>
      </c>
      <c r="L291" s="33" t="n">
        <f aca="false">+K291*0.973</f>
        <v>53.9042</v>
      </c>
      <c r="M291" s="34" t="n">
        <f aca="false">IF(ISBLANK(L291),"",L291*0.8325)</f>
        <v>44.8752465</v>
      </c>
    </row>
    <row r="292" customFormat="false" ht="15.75" hidden="false" customHeight="false" outlineLevel="0" collapsed="false">
      <c r="A292" s="29" t="n">
        <v>28495</v>
      </c>
      <c r="B292" s="30"/>
      <c r="C292" s="31"/>
      <c r="D292" s="30" t="s">
        <v>20</v>
      </c>
      <c r="E292" s="32" t="n">
        <v>41913</v>
      </c>
      <c r="F292" s="31"/>
      <c r="G292" s="30" t="n">
        <v>37438</v>
      </c>
      <c r="H292" s="30"/>
      <c r="I292" s="30" t="s">
        <v>25</v>
      </c>
      <c r="J292" s="30"/>
      <c r="K292" s="30" t="n">
        <v>69.3</v>
      </c>
      <c r="L292" s="33" t="n">
        <f aca="false">+K292*0.973</f>
        <v>67.4289</v>
      </c>
      <c r="M292" s="34" t="n">
        <f aca="false">IF(ISBLANK(L292),"",L292*0.8325)</f>
        <v>56.13455925</v>
      </c>
    </row>
    <row r="293" customFormat="false" ht="15.75" hidden="false" customHeight="false" outlineLevel="0" collapsed="false">
      <c r="A293" s="29" t="n">
        <v>28496</v>
      </c>
      <c r="B293" s="30"/>
      <c r="C293" s="31"/>
      <c r="D293" s="30" t="s">
        <v>20</v>
      </c>
      <c r="E293" s="32" t="n">
        <v>41913</v>
      </c>
      <c r="F293" s="31"/>
      <c r="G293" s="30" t="n">
        <v>37438</v>
      </c>
      <c r="H293" s="30"/>
      <c r="I293" s="30" t="s">
        <v>25</v>
      </c>
      <c r="J293" s="30"/>
      <c r="K293" s="30" t="n">
        <v>113.6</v>
      </c>
      <c r="L293" s="33" t="n">
        <f aca="false">+K293*0.973</f>
        <v>110.5328</v>
      </c>
      <c r="M293" s="34" t="n">
        <f aca="false">IF(ISBLANK(L293),"",L293*0.8325)</f>
        <v>92.018556</v>
      </c>
    </row>
    <row r="294" customFormat="false" ht="15.75" hidden="false" customHeight="false" outlineLevel="0" collapsed="false">
      <c r="A294" s="29" t="n">
        <v>28505</v>
      </c>
      <c r="B294" s="30"/>
      <c r="C294" s="31"/>
      <c r="D294" s="30" t="s">
        <v>20</v>
      </c>
      <c r="E294" s="32" t="n">
        <v>41913</v>
      </c>
      <c r="F294" s="31"/>
      <c r="G294" s="30" t="n">
        <v>37438</v>
      </c>
      <c r="H294" s="30"/>
      <c r="I294" s="30" t="s">
        <v>25</v>
      </c>
      <c r="J294" s="30"/>
      <c r="K294" s="30" t="n">
        <v>230.8</v>
      </c>
      <c r="L294" s="33" t="n">
        <f aca="false">+K294*0.973</f>
        <v>224.5684</v>
      </c>
      <c r="M294" s="34" t="n">
        <f aca="false">IF(ISBLANK(L294),"",L294*0.8325)</f>
        <v>186.953193</v>
      </c>
    </row>
    <row r="295" customFormat="false" ht="15.75" hidden="false" customHeight="false" outlineLevel="0" collapsed="false">
      <c r="A295" s="29" t="n">
        <v>28510</v>
      </c>
      <c r="B295" s="30"/>
      <c r="C295" s="31"/>
      <c r="D295" s="30" t="s">
        <v>20</v>
      </c>
      <c r="E295" s="32" t="n">
        <v>41913</v>
      </c>
      <c r="F295" s="31"/>
      <c r="G295" s="30" t="n">
        <v>37438</v>
      </c>
      <c r="H295" s="30"/>
      <c r="I295" s="30" t="s">
        <v>25</v>
      </c>
      <c r="J295" s="30"/>
      <c r="K295" s="30" t="n">
        <v>41.6</v>
      </c>
      <c r="L295" s="33" t="n">
        <f aca="false">+K295*0.973</f>
        <v>40.4768</v>
      </c>
      <c r="M295" s="34" t="n">
        <f aca="false">IF(ISBLANK(L295),"",L295*0.8325)</f>
        <v>33.696936</v>
      </c>
    </row>
    <row r="296" customFormat="false" ht="15.75" hidden="false" customHeight="false" outlineLevel="0" collapsed="false">
      <c r="A296" s="29" t="n">
        <v>28515</v>
      </c>
      <c r="B296" s="30"/>
      <c r="C296" s="31"/>
      <c r="D296" s="30" t="s">
        <v>20</v>
      </c>
      <c r="E296" s="32" t="n">
        <v>41913</v>
      </c>
      <c r="F296" s="31"/>
      <c r="G296" s="30" t="n">
        <v>37438</v>
      </c>
      <c r="H296" s="30"/>
      <c r="I296" s="30" t="s">
        <v>25</v>
      </c>
      <c r="J296" s="30"/>
      <c r="K296" s="30" t="n">
        <v>97.05</v>
      </c>
      <c r="L296" s="33" t="n">
        <f aca="false">+K296*0.973</f>
        <v>94.42965</v>
      </c>
      <c r="M296" s="34" t="n">
        <f aca="false">IF(ISBLANK(L296),"",L296*0.8325)</f>
        <v>78.612683625</v>
      </c>
    </row>
    <row r="297" customFormat="false" ht="15.75" hidden="false" customHeight="false" outlineLevel="0" collapsed="false">
      <c r="A297" s="29" t="n">
        <v>28525</v>
      </c>
      <c r="B297" s="30"/>
      <c r="C297" s="31"/>
      <c r="D297" s="30" t="s">
        <v>20</v>
      </c>
      <c r="E297" s="32" t="n">
        <v>41913</v>
      </c>
      <c r="F297" s="31"/>
      <c r="G297" s="30" t="n">
        <v>37438</v>
      </c>
      <c r="H297" s="30"/>
      <c r="I297" s="30" t="s">
        <v>25</v>
      </c>
      <c r="J297" s="30" t="s">
        <v>22</v>
      </c>
      <c r="K297" s="30" t="n">
        <v>202.9</v>
      </c>
      <c r="L297" s="33" t="n">
        <f aca="false">+K297*0.973</f>
        <v>197.4217</v>
      </c>
      <c r="M297" s="34" t="n">
        <f aca="false">IF(ISBLANK(L297),"",L297*0.8325)</f>
        <v>164.35356525</v>
      </c>
    </row>
    <row r="298" customFormat="false" ht="15.75" hidden="false" customHeight="false" outlineLevel="0" collapsed="false">
      <c r="A298" s="29" t="n">
        <v>28530</v>
      </c>
      <c r="B298" s="30"/>
      <c r="C298" s="31"/>
      <c r="D298" s="30" t="s">
        <v>20</v>
      </c>
      <c r="E298" s="32" t="n">
        <v>41913</v>
      </c>
      <c r="F298" s="31"/>
      <c r="G298" s="30"/>
      <c r="H298" s="30"/>
      <c r="I298" s="30" t="s">
        <v>25</v>
      </c>
      <c r="J298" s="30"/>
      <c r="K298" s="30" t="n">
        <v>57.3</v>
      </c>
      <c r="L298" s="33" t="n">
        <f aca="false">+K298*0.973</f>
        <v>55.7529</v>
      </c>
      <c r="M298" s="34" t="n">
        <f aca="false">IF(ISBLANK(L298),"",L298*0.8325)</f>
        <v>46.41428925</v>
      </c>
    </row>
    <row r="299" customFormat="false" ht="15.75" hidden="false" customHeight="false" outlineLevel="0" collapsed="false">
      <c r="A299" s="29" t="n">
        <v>28531</v>
      </c>
      <c r="B299" s="30"/>
      <c r="C299" s="31"/>
      <c r="D299" s="30" t="s">
        <v>20</v>
      </c>
      <c r="E299" s="32" t="n">
        <v>41913</v>
      </c>
      <c r="F299" s="31"/>
      <c r="G299" s="30"/>
      <c r="H299" s="30"/>
      <c r="I299" s="30" t="s">
        <v>25</v>
      </c>
      <c r="J299" s="30"/>
      <c r="K299" s="30" t="n">
        <v>224.7</v>
      </c>
      <c r="L299" s="33" t="n">
        <f aca="false">+K299*0.973</f>
        <v>218.6331</v>
      </c>
      <c r="M299" s="34" t="n">
        <f aca="false">IF(ISBLANK(L299),"",L299*0.8325)</f>
        <v>182.01205575</v>
      </c>
    </row>
    <row r="300" customFormat="false" ht="15.75" hidden="false" customHeight="false" outlineLevel="0" collapsed="false">
      <c r="A300" s="29" t="n">
        <v>28540</v>
      </c>
      <c r="B300" s="30"/>
      <c r="C300" s="31"/>
      <c r="D300" s="30" t="s">
        <v>20</v>
      </c>
      <c r="E300" s="32" t="n">
        <v>41913</v>
      </c>
      <c r="F300" s="31"/>
      <c r="G300" s="30" t="n">
        <v>37438</v>
      </c>
      <c r="H300" s="30"/>
      <c r="I300" s="30" t="s">
        <v>25</v>
      </c>
      <c r="J300" s="30"/>
      <c r="K300" s="30" t="n">
        <v>138.75</v>
      </c>
      <c r="L300" s="33" t="n">
        <f aca="false">+K300*0.973</f>
        <v>135.00375</v>
      </c>
      <c r="M300" s="34" t="n">
        <f aca="false">IF(ISBLANK(L300),"",L300*0.8325)</f>
        <v>112.390621875</v>
      </c>
    </row>
    <row r="301" customFormat="false" ht="15.75" hidden="false" customHeight="false" outlineLevel="0" collapsed="false">
      <c r="A301" s="29" t="n">
        <v>28545</v>
      </c>
      <c r="B301" s="30"/>
      <c r="C301" s="31"/>
      <c r="D301" s="30" t="s">
        <v>20</v>
      </c>
      <c r="E301" s="32" t="n">
        <v>41913</v>
      </c>
      <c r="F301" s="31"/>
      <c r="G301" s="30" t="n">
        <v>37438</v>
      </c>
      <c r="H301" s="30"/>
      <c r="I301" s="30" t="s">
        <v>25</v>
      </c>
      <c r="J301" s="30"/>
      <c r="K301" s="30" t="n">
        <v>152.6</v>
      </c>
      <c r="L301" s="33" t="n">
        <f aca="false">+K301*0.973</f>
        <v>148.4798</v>
      </c>
      <c r="M301" s="34" t="n">
        <f aca="false">IF(ISBLANK(L301),"",L301*0.8325)</f>
        <v>123.6094335</v>
      </c>
    </row>
    <row r="302" customFormat="false" ht="15.75" hidden="false" customHeight="false" outlineLevel="0" collapsed="false">
      <c r="A302" s="29" t="n">
        <v>28546</v>
      </c>
      <c r="B302" s="30"/>
      <c r="C302" s="31"/>
      <c r="D302" s="30" t="s">
        <v>20</v>
      </c>
      <c r="E302" s="32" t="n">
        <v>41913</v>
      </c>
      <c r="F302" s="31"/>
      <c r="G302" s="30"/>
      <c r="H302" s="30"/>
      <c r="I302" s="30" t="s">
        <v>25</v>
      </c>
      <c r="J302" s="30" t="s">
        <v>22</v>
      </c>
      <c r="K302" s="30" t="n">
        <v>134.6</v>
      </c>
      <c r="L302" s="33" t="n">
        <f aca="false">+K302*0.973</f>
        <v>130.9658</v>
      </c>
      <c r="M302" s="34" t="n">
        <f aca="false">IF(ISBLANK(L302),"",L302*0.8325)</f>
        <v>109.0290285</v>
      </c>
    </row>
    <row r="303" customFormat="false" ht="15.75" hidden="false" customHeight="false" outlineLevel="0" collapsed="false">
      <c r="A303" s="29" t="n">
        <v>28555</v>
      </c>
      <c r="B303" s="30"/>
      <c r="C303" s="31"/>
      <c r="D303" s="30" t="s">
        <v>20</v>
      </c>
      <c r="E303" s="32" t="n">
        <v>41913</v>
      </c>
      <c r="F303" s="31"/>
      <c r="G303" s="30"/>
      <c r="H303" s="30"/>
      <c r="I303" s="30" t="s">
        <v>25</v>
      </c>
      <c r="J303" s="30" t="s">
        <v>22</v>
      </c>
      <c r="K303" s="30" t="n">
        <v>480</v>
      </c>
      <c r="L303" s="33" t="n">
        <f aca="false">+K303*0.973</f>
        <v>467.04</v>
      </c>
      <c r="M303" s="34" t="n">
        <f aca="false">IF(ISBLANK(L303),"",L303*0.8325)</f>
        <v>388.8108</v>
      </c>
    </row>
    <row r="304" customFormat="false" ht="15.75" hidden="false" customHeight="false" outlineLevel="0" collapsed="false">
      <c r="A304" s="29" t="n">
        <v>28570</v>
      </c>
      <c r="B304" s="30"/>
      <c r="C304" s="31"/>
      <c r="D304" s="30" t="s">
        <v>20</v>
      </c>
      <c r="E304" s="32" t="n">
        <v>41913</v>
      </c>
      <c r="F304" s="31"/>
      <c r="G304" s="30"/>
      <c r="H304" s="30"/>
      <c r="I304" s="30" t="s">
        <v>25</v>
      </c>
      <c r="J304" s="30"/>
      <c r="K304" s="30" t="n">
        <v>113.65</v>
      </c>
      <c r="L304" s="33" t="n">
        <f aca="false">+K304*0.973</f>
        <v>110.58145</v>
      </c>
      <c r="M304" s="34" t="n">
        <f aca="false">IF(ISBLANK(L304),"",L304*0.8325)</f>
        <v>92.059057125</v>
      </c>
    </row>
    <row r="305" customFormat="false" ht="15.75" hidden="false" customHeight="false" outlineLevel="0" collapsed="false">
      <c r="A305" s="29" t="n">
        <v>28575</v>
      </c>
      <c r="B305" s="30"/>
      <c r="C305" s="31"/>
      <c r="D305" s="30" t="s">
        <v>20</v>
      </c>
      <c r="E305" s="32" t="n">
        <v>41913</v>
      </c>
      <c r="F305" s="31"/>
      <c r="G305" s="30" t="n">
        <v>37438</v>
      </c>
      <c r="H305" s="30"/>
      <c r="I305" s="30" t="s">
        <v>25</v>
      </c>
      <c r="J305" s="30"/>
      <c r="K305" s="30" t="n">
        <v>151.15</v>
      </c>
      <c r="L305" s="33" t="n">
        <f aca="false">+K305*0.973</f>
        <v>147.06895</v>
      </c>
      <c r="M305" s="34" t="n">
        <f aca="false">IF(ISBLANK(L305),"",L305*0.8325)</f>
        <v>122.434900875</v>
      </c>
    </row>
    <row r="306" customFormat="false" ht="15.75" hidden="false" customHeight="false" outlineLevel="0" collapsed="false">
      <c r="A306" s="29" t="n">
        <v>28576</v>
      </c>
      <c r="B306" s="30"/>
      <c r="C306" s="31"/>
      <c r="D306" s="30" t="s">
        <v>20</v>
      </c>
      <c r="E306" s="32" t="n">
        <v>41913</v>
      </c>
      <c r="F306" s="31"/>
      <c r="G306" s="30" t="n">
        <v>37438</v>
      </c>
      <c r="H306" s="30"/>
      <c r="I306" s="30" t="s">
        <v>25</v>
      </c>
      <c r="J306" s="30" t="s">
        <v>22</v>
      </c>
      <c r="K306" s="30" t="n">
        <v>262.2</v>
      </c>
      <c r="L306" s="33" t="n">
        <f aca="false">+K306*0.973</f>
        <v>255.1206</v>
      </c>
      <c r="M306" s="34" t="n">
        <f aca="false">IF(ISBLANK(L306),"",L306*0.8325)</f>
        <v>212.3878995</v>
      </c>
    </row>
    <row r="307" customFormat="false" ht="15.75" hidden="false" customHeight="false" outlineLevel="0" collapsed="false">
      <c r="A307" s="29" t="n">
        <v>28585</v>
      </c>
      <c r="B307" s="30"/>
      <c r="C307" s="31"/>
      <c r="D307" s="30" t="s">
        <v>20</v>
      </c>
      <c r="E307" s="32" t="n">
        <v>41913</v>
      </c>
      <c r="F307" s="31"/>
      <c r="G307" s="30" t="n">
        <v>37438</v>
      </c>
      <c r="H307" s="30"/>
      <c r="I307" s="30" t="s">
        <v>25</v>
      </c>
      <c r="J307" s="30" t="s">
        <v>22</v>
      </c>
      <c r="K307" s="30" t="n">
        <v>427.2</v>
      </c>
      <c r="L307" s="33" t="n">
        <f aca="false">+K307*0.973</f>
        <v>415.6656</v>
      </c>
      <c r="M307" s="34" t="n">
        <f aca="false">IF(ISBLANK(L307),"",L307*0.8325)</f>
        <v>346.041612</v>
      </c>
    </row>
    <row r="308" customFormat="false" ht="15.75" hidden="false" customHeight="false" outlineLevel="0" collapsed="false">
      <c r="A308" s="29" t="n">
        <v>28600</v>
      </c>
      <c r="B308" s="30"/>
      <c r="C308" s="31"/>
      <c r="D308" s="30" t="s">
        <v>20</v>
      </c>
      <c r="E308" s="32" t="n">
        <v>41913</v>
      </c>
      <c r="F308" s="31"/>
      <c r="G308" s="30" t="n">
        <v>37438</v>
      </c>
      <c r="H308" s="30"/>
      <c r="I308" s="30" t="s">
        <v>25</v>
      </c>
      <c r="J308" s="30"/>
      <c r="K308" s="30" t="n">
        <v>299.7</v>
      </c>
      <c r="L308" s="33" t="n">
        <f aca="false">+K308*0.973</f>
        <v>291.6081</v>
      </c>
      <c r="M308" s="34" t="n">
        <f aca="false">IF(ISBLANK(L308),"",L308*0.8325)</f>
        <v>242.76374325</v>
      </c>
    </row>
    <row r="309" customFormat="false" ht="15.75" hidden="false" customHeight="false" outlineLevel="0" collapsed="false">
      <c r="A309" s="29" t="n">
        <v>28605</v>
      </c>
      <c r="B309" s="30"/>
      <c r="C309" s="31"/>
      <c r="D309" s="30" t="s">
        <v>20</v>
      </c>
      <c r="E309" s="32" t="n">
        <v>41913</v>
      </c>
      <c r="F309" s="31"/>
      <c r="G309" s="30"/>
      <c r="H309" s="30"/>
      <c r="I309" s="30" t="s">
        <v>25</v>
      </c>
      <c r="J309" s="30"/>
      <c r="K309" s="30" t="n">
        <v>299.7</v>
      </c>
      <c r="L309" s="33" t="n">
        <f aca="false">+K309*0.973</f>
        <v>291.6081</v>
      </c>
      <c r="M309" s="34" t="n">
        <f aca="false">IF(ISBLANK(L309),"",L309*0.8325)</f>
        <v>242.76374325</v>
      </c>
    </row>
    <row r="310" customFormat="false" ht="15.75" hidden="false" customHeight="false" outlineLevel="0" collapsed="false">
      <c r="A310" s="29" t="n">
        <v>28606</v>
      </c>
      <c r="B310" s="30"/>
      <c r="C310" s="31"/>
      <c r="D310" s="30" t="s">
        <v>20</v>
      </c>
      <c r="E310" s="32" t="n">
        <v>41913</v>
      </c>
      <c r="F310" s="31"/>
      <c r="G310" s="30" t="n">
        <v>37438</v>
      </c>
      <c r="H310" s="30"/>
      <c r="I310" s="30" t="s">
        <v>25</v>
      </c>
      <c r="J310" s="30"/>
      <c r="K310" s="30" t="n">
        <v>299.7</v>
      </c>
      <c r="L310" s="33" t="n">
        <f aca="false">+K310*0.973</f>
        <v>291.6081</v>
      </c>
      <c r="M310" s="34" t="n">
        <f aca="false">IF(ISBLANK(L310),"",L310*0.8325)</f>
        <v>242.76374325</v>
      </c>
    </row>
    <row r="311" customFormat="false" ht="15.75" hidden="false" customHeight="false" outlineLevel="0" collapsed="false">
      <c r="A311" s="29" t="n">
        <v>28615</v>
      </c>
      <c r="B311" s="30"/>
      <c r="C311" s="31"/>
      <c r="D311" s="30" t="s">
        <v>20</v>
      </c>
      <c r="E311" s="32" t="n">
        <v>41913</v>
      </c>
      <c r="F311" s="31"/>
      <c r="G311" s="30" t="n">
        <v>37438</v>
      </c>
      <c r="H311" s="30"/>
      <c r="I311" s="30" t="s">
        <v>25</v>
      </c>
      <c r="J311" s="30" t="s">
        <v>22</v>
      </c>
      <c r="K311" s="30" t="n">
        <v>368.45</v>
      </c>
      <c r="L311" s="33" t="n">
        <f aca="false">+K311*0.973</f>
        <v>358.50185</v>
      </c>
      <c r="M311" s="34" t="n">
        <f aca="false">IF(ISBLANK(L311),"",L311*0.8325)</f>
        <v>298.452790125</v>
      </c>
    </row>
    <row r="312" customFormat="false" ht="15.75" hidden="false" customHeight="false" outlineLevel="0" collapsed="false">
      <c r="A312" s="29" t="n">
        <v>28630</v>
      </c>
      <c r="B312" s="30"/>
      <c r="C312" s="31"/>
      <c r="D312" s="30" t="s">
        <v>20</v>
      </c>
      <c r="E312" s="32" t="n">
        <v>41913</v>
      </c>
      <c r="F312" s="31"/>
      <c r="G312" s="30" t="n">
        <v>37438</v>
      </c>
      <c r="H312" s="30"/>
      <c r="I312" s="30" t="s">
        <v>21</v>
      </c>
      <c r="J312" s="30"/>
      <c r="K312" s="30" t="n">
        <v>112.4</v>
      </c>
      <c r="L312" s="33" t="n">
        <f aca="false">+K312*0.973</f>
        <v>109.3652</v>
      </c>
      <c r="M312" s="34" t="n">
        <f aca="false">IF(ISBLANK(L312),"",L312*0.8325)</f>
        <v>91.046529</v>
      </c>
    </row>
    <row r="313" customFormat="false" ht="15.75" hidden="false" customHeight="false" outlineLevel="0" collapsed="false">
      <c r="A313" s="29" t="n">
        <v>28635</v>
      </c>
      <c r="B313" s="30"/>
      <c r="C313" s="31"/>
      <c r="D313" s="30" t="s">
        <v>20</v>
      </c>
      <c r="E313" s="32" t="n">
        <v>41913</v>
      </c>
      <c r="F313" s="31"/>
      <c r="G313" s="30"/>
      <c r="H313" s="30"/>
      <c r="I313" s="30" t="s">
        <v>21</v>
      </c>
      <c r="J313" s="30"/>
      <c r="K313" s="30" t="n">
        <v>262.2</v>
      </c>
      <c r="L313" s="33" t="n">
        <f aca="false">+K313*0.973</f>
        <v>255.1206</v>
      </c>
      <c r="M313" s="34" t="n">
        <f aca="false">IF(ISBLANK(L313),"",L313*0.8325)</f>
        <v>212.3878995</v>
      </c>
    </row>
    <row r="314" customFormat="false" ht="15.75" hidden="false" customHeight="false" outlineLevel="0" collapsed="false">
      <c r="A314" s="29" t="n">
        <v>28636</v>
      </c>
      <c r="B314" s="30"/>
      <c r="C314" s="31"/>
      <c r="D314" s="30" t="s">
        <v>20</v>
      </c>
      <c r="E314" s="32" t="n">
        <v>41913</v>
      </c>
      <c r="F314" s="31"/>
      <c r="G314" s="30" t="n">
        <v>37438</v>
      </c>
      <c r="H314" s="30"/>
      <c r="I314" s="30" t="s">
        <v>21</v>
      </c>
      <c r="J314" s="30"/>
      <c r="K314" s="30" t="n">
        <v>262.2</v>
      </c>
      <c r="L314" s="33" t="n">
        <f aca="false">+K314*0.973</f>
        <v>255.1206</v>
      </c>
      <c r="M314" s="34" t="n">
        <f aca="false">IF(ISBLANK(L314),"",L314*0.8325)</f>
        <v>212.3878995</v>
      </c>
    </row>
    <row r="315" customFormat="false" ht="15.75" hidden="false" customHeight="false" outlineLevel="0" collapsed="false">
      <c r="A315" s="29" t="n">
        <v>28645</v>
      </c>
      <c r="B315" s="30"/>
      <c r="C315" s="31"/>
      <c r="D315" s="30" t="s">
        <v>20</v>
      </c>
      <c r="E315" s="32" t="n">
        <v>41913</v>
      </c>
      <c r="F315" s="31"/>
      <c r="G315" s="30" t="n">
        <v>37438</v>
      </c>
      <c r="H315" s="30"/>
      <c r="I315" s="30" t="s">
        <v>25</v>
      </c>
      <c r="J315" s="30"/>
      <c r="K315" s="30" t="n">
        <v>240</v>
      </c>
      <c r="L315" s="33" t="n">
        <f aca="false">+K315*0.973</f>
        <v>233.52</v>
      </c>
      <c r="M315" s="34" t="n">
        <f aca="false">IF(ISBLANK(L315),"",L315*0.8325)</f>
        <v>194.4054</v>
      </c>
    </row>
    <row r="316" customFormat="false" ht="15.75" hidden="false" customHeight="false" outlineLevel="0" collapsed="false">
      <c r="A316" s="29" t="n">
        <v>28660</v>
      </c>
      <c r="B316" s="30"/>
      <c r="C316" s="31"/>
      <c r="D316" s="30" t="s">
        <v>20</v>
      </c>
      <c r="E316" s="32" t="n">
        <v>41913</v>
      </c>
      <c r="F316" s="31"/>
      <c r="G316" s="30" t="n">
        <v>37438</v>
      </c>
      <c r="H316" s="30"/>
      <c r="I316" s="30" t="s">
        <v>21</v>
      </c>
      <c r="J316" s="30"/>
      <c r="K316" s="30" t="n">
        <v>104.1</v>
      </c>
      <c r="L316" s="33" t="n">
        <f aca="false">+K316*0.973</f>
        <v>101.2893</v>
      </c>
      <c r="M316" s="34" t="n">
        <f aca="false">IF(ISBLANK(L316),"",L316*0.8325)</f>
        <v>84.32334225</v>
      </c>
    </row>
    <row r="317" customFormat="false" ht="15.75" hidden="false" customHeight="false" outlineLevel="0" collapsed="false">
      <c r="A317" s="29" t="n">
        <v>28665</v>
      </c>
      <c r="B317" s="30"/>
      <c r="C317" s="31"/>
      <c r="D317" s="30" t="s">
        <v>20</v>
      </c>
      <c r="E317" s="32" t="n">
        <v>41913</v>
      </c>
      <c r="F317" s="31"/>
      <c r="G317" s="30" t="n">
        <v>37438</v>
      </c>
      <c r="H317" s="30"/>
      <c r="I317" s="30" t="s">
        <v>21</v>
      </c>
      <c r="J317" s="30"/>
      <c r="K317" s="30" t="n">
        <v>117.85</v>
      </c>
      <c r="L317" s="33" t="n">
        <f aca="false">+K317*0.973</f>
        <v>114.66805</v>
      </c>
      <c r="M317" s="34" t="n">
        <f aca="false">IF(ISBLANK(L317),"",L317*0.8325)</f>
        <v>95.461151625</v>
      </c>
    </row>
    <row r="318" customFormat="false" ht="15.75" hidden="false" customHeight="false" outlineLevel="0" collapsed="false">
      <c r="A318" s="29" t="n">
        <v>28666</v>
      </c>
      <c r="B318" s="30"/>
      <c r="C318" s="31"/>
      <c r="D318" s="30" t="s">
        <v>20</v>
      </c>
      <c r="E318" s="32" t="n">
        <v>41913</v>
      </c>
      <c r="F318" s="31"/>
      <c r="G318" s="30" t="n">
        <v>37438</v>
      </c>
      <c r="H318" s="30"/>
      <c r="I318" s="30" t="s">
        <v>21</v>
      </c>
      <c r="J318" s="30"/>
      <c r="K318" s="30" t="n">
        <v>133.35</v>
      </c>
      <c r="L318" s="33" t="n">
        <f aca="false">+K318*0.973</f>
        <v>129.74955</v>
      </c>
      <c r="M318" s="34" t="n">
        <f aca="false">IF(ISBLANK(L318),"",L318*0.8325)</f>
        <v>108.016500375</v>
      </c>
    </row>
    <row r="319" customFormat="false" ht="15.75" hidden="false" customHeight="false" outlineLevel="0" collapsed="false">
      <c r="A319" s="29" t="n">
        <v>28675</v>
      </c>
      <c r="B319" s="30"/>
      <c r="C319" s="31"/>
      <c r="D319" s="30" t="s">
        <v>20</v>
      </c>
      <c r="E319" s="32" t="n">
        <v>41913</v>
      </c>
      <c r="F319" s="31"/>
      <c r="G319" s="30" t="n">
        <v>37438</v>
      </c>
      <c r="H319" s="30"/>
      <c r="I319" s="30" t="s">
        <v>25</v>
      </c>
      <c r="J319" s="30"/>
      <c r="K319" s="30" t="n">
        <v>241.35</v>
      </c>
      <c r="L319" s="33" t="n">
        <f aca="false">+K319*0.973</f>
        <v>234.83355</v>
      </c>
      <c r="M319" s="34" t="n">
        <f aca="false">IF(ISBLANK(L319),"",L319*0.8325)</f>
        <v>195.498930375</v>
      </c>
    </row>
    <row r="320" customFormat="false" ht="15.75" hidden="false" customHeight="false" outlineLevel="0" collapsed="false">
      <c r="A320" s="29" t="n">
        <v>28705</v>
      </c>
      <c r="B320" s="30"/>
      <c r="C320" s="31"/>
      <c r="D320" s="30" t="s">
        <v>20</v>
      </c>
      <c r="E320" s="32" t="n">
        <v>41913</v>
      </c>
      <c r="F320" s="31"/>
      <c r="G320" s="30" t="n">
        <v>37438</v>
      </c>
      <c r="H320" s="30"/>
      <c r="I320" s="30" t="s">
        <v>25</v>
      </c>
      <c r="J320" s="30" t="s">
        <v>22</v>
      </c>
      <c r="K320" s="30" t="n">
        <v>599.35</v>
      </c>
      <c r="L320" s="33" t="n">
        <f aca="false">+K320*0.973</f>
        <v>583.16755</v>
      </c>
      <c r="M320" s="34" t="n">
        <f aca="false">IF(ISBLANK(L320),"",L320*0.8325)</f>
        <v>485.486985375</v>
      </c>
    </row>
    <row r="321" customFormat="false" ht="15.75" hidden="false" customHeight="false" outlineLevel="0" collapsed="false">
      <c r="A321" s="29" t="n">
        <v>28715</v>
      </c>
      <c r="B321" s="30"/>
      <c r="C321" s="31"/>
      <c r="D321" s="30" t="s">
        <v>20</v>
      </c>
      <c r="E321" s="32" t="n">
        <v>41913</v>
      </c>
      <c r="F321" s="31"/>
      <c r="G321" s="30" t="n">
        <v>37438</v>
      </c>
      <c r="H321" s="30"/>
      <c r="I321" s="30" t="s">
        <v>25</v>
      </c>
      <c r="J321" s="30" t="s">
        <v>22</v>
      </c>
      <c r="K321" s="30" t="n">
        <v>599.35</v>
      </c>
      <c r="L321" s="33" t="n">
        <f aca="false">+K321*0.973</f>
        <v>583.16755</v>
      </c>
      <c r="M321" s="34" t="n">
        <f aca="false">IF(ISBLANK(L321),"",L321*0.8325)</f>
        <v>485.486985375</v>
      </c>
    </row>
    <row r="322" customFormat="false" ht="15.75" hidden="false" customHeight="false" outlineLevel="0" collapsed="false">
      <c r="A322" s="29" t="n">
        <v>28725</v>
      </c>
      <c r="B322" s="30"/>
      <c r="C322" s="31"/>
      <c r="D322" s="30" t="s">
        <v>20</v>
      </c>
      <c r="E322" s="32" t="n">
        <v>41913</v>
      </c>
      <c r="F322" s="31"/>
      <c r="G322" s="30" t="n">
        <v>37438</v>
      </c>
      <c r="H322" s="30"/>
      <c r="I322" s="30" t="s">
        <v>25</v>
      </c>
      <c r="J322" s="30" t="s">
        <v>22</v>
      </c>
      <c r="K322" s="30" t="n">
        <v>480</v>
      </c>
      <c r="L322" s="33" t="n">
        <f aca="false">+K322*0.973</f>
        <v>467.04</v>
      </c>
      <c r="M322" s="34" t="n">
        <f aca="false">IF(ISBLANK(L322),"",L322*0.8325)</f>
        <v>388.8108</v>
      </c>
    </row>
    <row r="323" customFormat="false" ht="15.75" hidden="false" customHeight="false" outlineLevel="0" collapsed="false">
      <c r="A323" s="29" t="n">
        <v>28730</v>
      </c>
      <c r="B323" s="30"/>
      <c r="C323" s="31"/>
      <c r="D323" s="30" t="s">
        <v>20</v>
      </c>
      <c r="E323" s="32" t="n">
        <v>41913</v>
      </c>
      <c r="F323" s="31"/>
      <c r="G323" s="30" t="n">
        <v>37438</v>
      </c>
      <c r="H323" s="30"/>
      <c r="I323" s="30" t="s">
        <v>25</v>
      </c>
      <c r="J323" s="30" t="s">
        <v>22</v>
      </c>
      <c r="K323" s="30" t="n">
        <v>480</v>
      </c>
      <c r="L323" s="33" t="n">
        <f aca="false">+K323*0.973</f>
        <v>467.04</v>
      </c>
      <c r="M323" s="34" t="n">
        <f aca="false">IF(ISBLANK(L323),"",L323*0.8325)</f>
        <v>388.8108</v>
      </c>
    </row>
    <row r="324" customFormat="false" ht="15.75" hidden="false" customHeight="false" outlineLevel="0" collapsed="false">
      <c r="A324" s="29" t="n">
        <v>28735</v>
      </c>
      <c r="B324" s="30"/>
      <c r="C324" s="31"/>
      <c r="D324" s="30" t="s">
        <v>20</v>
      </c>
      <c r="E324" s="32" t="n">
        <v>41913</v>
      </c>
      <c r="F324" s="31"/>
      <c r="G324" s="30"/>
      <c r="H324" s="30"/>
      <c r="I324" s="30" t="s">
        <v>25</v>
      </c>
      <c r="J324" s="30" t="s">
        <v>22</v>
      </c>
      <c r="K324" s="30" t="n">
        <v>599.35</v>
      </c>
      <c r="L324" s="33" t="n">
        <f aca="false">+K324*0.973</f>
        <v>583.16755</v>
      </c>
      <c r="M324" s="34" t="n">
        <f aca="false">IF(ISBLANK(L324),"",L324*0.8325)</f>
        <v>485.486985375</v>
      </c>
    </row>
    <row r="325" customFormat="false" ht="15.75" hidden="false" customHeight="false" outlineLevel="0" collapsed="false">
      <c r="A325" s="29" t="n">
        <v>28737</v>
      </c>
      <c r="B325" s="30"/>
      <c r="C325" s="31"/>
      <c r="D325" s="30" t="s">
        <v>20</v>
      </c>
      <c r="E325" s="32" t="n">
        <v>41913</v>
      </c>
      <c r="F325" s="31"/>
      <c r="G325" s="30"/>
      <c r="H325" s="30"/>
      <c r="I325" s="30" t="s">
        <v>25</v>
      </c>
      <c r="J325" s="30" t="s">
        <v>22</v>
      </c>
      <c r="K325" s="30" t="n">
        <v>599.35</v>
      </c>
      <c r="L325" s="33" t="n">
        <f aca="false">+K325*0.973</f>
        <v>583.16755</v>
      </c>
      <c r="M325" s="34" t="n">
        <f aca="false">IF(ISBLANK(L325),"",L325*0.8325)</f>
        <v>485.486985375</v>
      </c>
    </row>
    <row r="326" customFormat="false" ht="15.75" hidden="false" customHeight="false" outlineLevel="0" collapsed="false">
      <c r="A326" s="29" t="n">
        <v>28740</v>
      </c>
      <c r="B326" s="30"/>
      <c r="C326" s="31"/>
      <c r="D326" s="30" t="s">
        <v>20</v>
      </c>
      <c r="E326" s="32" t="n">
        <v>41913</v>
      </c>
      <c r="F326" s="31"/>
      <c r="G326" s="30" t="n">
        <v>37438</v>
      </c>
      <c r="H326" s="30"/>
      <c r="I326" s="30" t="s">
        <v>25</v>
      </c>
      <c r="J326" s="30" t="s">
        <v>22</v>
      </c>
      <c r="K326" s="30" t="n">
        <v>337.1</v>
      </c>
      <c r="L326" s="33" t="n">
        <f aca="false">+K326*0.973</f>
        <v>327.9983</v>
      </c>
      <c r="M326" s="34" t="n">
        <f aca="false">IF(ISBLANK(L326),"",L326*0.8325)</f>
        <v>273.05858475</v>
      </c>
    </row>
    <row r="327" customFormat="false" ht="15.75" hidden="false" customHeight="false" outlineLevel="0" collapsed="false">
      <c r="A327" s="29" t="n">
        <v>28750</v>
      </c>
      <c r="B327" s="30"/>
      <c r="C327" s="31"/>
      <c r="D327" s="30" t="s">
        <v>20</v>
      </c>
      <c r="E327" s="32" t="n">
        <v>41913</v>
      </c>
      <c r="F327" s="31"/>
      <c r="G327" s="30" t="n">
        <v>37438</v>
      </c>
      <c r="H327" s="30"/>
      <c r="I327" s="30" t="s">
        <v>25</v>
      </c>
      <c r="J327" s="30" t="s">
        <v>22</v>
      </c>
      <c r="K327" s="30" t="n">
        <v>262.2</v>
      </c>
      <c r="L327" s="33" t="n">
        <f aca="false">+K327*0.973</f>
        <v>255.1206</v>
      </c>
      <c r="M327" s="34" t="n">
        <f aca="false">IF(ISBLANK(L327),"",L327*0.8325)</f>
        <v>212.3878995</v>
      </c>
    </row>
    <row r="328" customFormat="false" ht="15.75" hidden="false" customHeight="false" outlineLevel="0" collapsed="false">
      <c r="A328" s="29" t="n">
        <v>28755</v>
      </c>
      <c r="B328" s="30"/>
      <c r="C328" s="31"/>
      <c r="D328" s="30" t="s">
        <v>20</v>
      </c>
      <c r="E328" s="32" t="n">
        <v>41913</v>
      </c>
      <c r="F328" s="31"/>
      <c r="G328" s="30" t="n">
        <v>37438</v>
      </c>
      <c r="H328" s="30"/>
      <c r="I328" s="30" t="s">
        <v>25</v>
      </c>
      <c r="J328" s="30"/>
      <c r="K328" s="30" t="n">
        <v>169.1</v>
      </c>
      <c r="L328" s="33" t="n">
        <f aca="false">+K328*0.973</f>
        <v>164.5343</v>
      </c>
      <c r="M328" s="34" t="n">
        <f aca="false">IF(ISBLANK(L328),"",L328*0.8325)</f>
        <v>136.97480475</v>
      </c>
    </row>
    <row r="329" customFormat="false" ht="15.75" hidden="false" customHeight="false" outlineLevel="0" collapsed="false">
      <c r="A329" s="29" t="n">
        <v>28760</v>
      </c>
      <c r="B329" s="30"/>
      <c r="C329" s="31"/>
      <c r="D329" s="30" t="s">
        <v>20</v>
      </c>
      <c r="E329" s="32" t="n">
        <v>41913</v>
      </c>
      <c r="F329" s="31"/>
      <c r="G329" s="30" t="n">
        <v>37438</v>
      </c>
      <c r="H329" s="30"/>
      <c r="I329" s="30" t="s">
        <v>25</v>
      </c>
      <c r="J329" s="30" t="s">
        <v>22</v>
      </c>
      <c r="K329" s="30" t="n">
        <v>239.1</v>
      </c>
      <c r="L329" s="33" t="n">
        <f aca="false">+K329*0.973</f>
        <v>232.6443</v>
      </c>
      <c r="M329" s="34" t="n">
        <f aca="false">IF(ISBLANK(L329),"",L329*0.8325)</f>
        <v>193.67637975</v>
      </c>
    </row>
    <row r="330" customFormat="false" ht="15.75" hidden="false" customHeight="false" outlineLevel="0" collapsed="false">
      <c r="A330" s="29" t="n">
        <v>28800</v>
      </c>
      <c r="B330" s="30"/>
      <c r="C330" s="31"/>
      <c r="D330" s="30" t="s">
        <v>20</v>
      </c>
      <c r="E330" s="32" t="n">
        <v>41913</v>
      </c>
      <c r="F330" s="31"/>
      <c r="G330" s="30" t="n">
        <v>37438</v>
      </c>
      <c r="H330" s="30"/>
      <c r="I330" s="30" t="s">
        <v>25</v>
      </c>
      <c r="J330" s="30" t="s">
        <v>22</v>
      </c>
      <c r="K330" s="30" t="n">
        <v>485.5</v>
      </c>
      <c r="L330" s="33" t="n">
        <f aca="false">+K330*0.973</f>
        <v>472.3915</v>
      </c>
      <c r="M330" s="34" t="n">
        <f aca="false">IF(ISBLANK(L330),"",L330*0.8325)</f>
        <v>393.26592375</v>
      </c>
    </row>
    <row r="331" customFormat="false" ht="15.75" hidden="false" customHeight="false" outlineLevel="0" collapsed="false">
      <c r="A331" s="29" t="n">
        <v>28805</v>
      </c>
      <c r="B331" s="30"/>
      <c r="C331" s="31"/>
      <c r="D331" s="30" t="s">
        <v>20</v>
      </c>
      <c r="E331" s="32" t="n">
        <v>41913</v>
      </c>
      <c r="F331" s="31"/>
      <c r="G331" s="30" t="n">
        <v>37438</v>
      </c>
      <c r="H331" s="30"/>
      <c r="I331" s="30" t="s">
        <v>25</v>
      </c>
      <c r="J331" s="30" t="s">
        <v>22</v>
      </c>
      <c r="K331" s="30" t="n">
        <v>482.8</v>
      </c>
      <c r="L331" s="33" t="n">
        <f aca="false">+K331*0.973</f>
        <v>469.7644</v>
      </c>
      <c r="M331" s="34" t="n">
        <f aca="false">IF(ISBLANK(L331),"",L331*0.8325)</f>
        <v>391.078863</v>
      </c>
    </row>
    <row r="332" customFormat="false" ht="15.75" hidden="false" customHeight="false" outlineLevel="0" collapsed="false">
      <c r="A332" s="29" t="n">
        <v>28810</v>
      </c>
      <c r="B332" s="30"/>
      <c r="C332" s="31"/>
      <c r="D332" s="30" t="s">
        <v>20</v>
      </c>
      <c r="E332" s="32" t="n">
        <v>41913</v>
      </c>
      <c r="F332" s="31"/>
      <c r="G332" s="30" t="n">
        <v>37438</v>
      </c>
      <c r="H332" s="30"/>
      <c r="I332" s="30" t="s">
        <v>25</v>
      </c>
      <c r="J332" s="30" t="s">
        <v>22</v>
      </c>
      <c r="K332" s="30" t="n">
        <v>419</v>
      </c>
      <c r="L332" s="33" t="n">
        <f aca="false">+K332*0.973</f>
        <v>407.687</v>
      </c>
      <c r="M332" s="34" t="n">
        <f aca="false">IF(ISBLANK(L332),"",L332*0.8325)</f>
        <v>339.3994275</v>
      </c>
    </row>
    <row r="333" customFormat="false" ht="15.75" hidden="false" customHeight="false" outlineLevel="0" collapsed="false">
      <c r="A333" s="29" t="n">
        <v>28820</v>
      </c>
      <c r="B333" s="30"/>
      <c r="C333" s="31"/>
      <c r="D333" s="30" t="s">
        <v>20</v>
      </c>
      <c r="E333" s="32" t="n">
        <v>41913</v>
      </c>
      <c r="F333" s="31"/>
      <c r="G333" s="30" t="n">
        <v>37438</v>
      </c>
      <c r="H333" s="30"/>
      <c r="I333" s="30" t="s">
        <v>25</v>
      </c>
      <c r="J333" s="30"/>
      <c r="K333" s="30" t="n">
        <v>167.1</v>
      </c>
      <c r="L333" s="33" t="n">
        <f aca="false">+K333*0.973</f>
        <v>162.5883</v>
      </c>
      <c r="M333" s="34" t="n">
        <f aca="false">IF(ISBLANK(L333),"",L333*0.8325)</f>
        <v>135.35475975</v>
      </c>
    </row>
    <row r="334" customFormat="false" ht="15.75" hidden="false" customHeight="false" outlineLevel="0" collapsed="false">
      <c r="A334" s="29" t="n">
        <v>28825</v>
      </c>
      <c r="B334" s="30"/>
      <c r="C334" s="31"/>
      <c r="D334" s="30" t="s">
        <v>20</v>
      </c>
      <c r="E334" s="32" t="n">
        <v>41913</v>
      </c>
      <c r="F334" s="31"/>
      <c r="G334" s="30" t="n">
        <v>37438</v>
      </c>
      <c r="H334" s="30"/>
      <c r="I334" s="30" t="s">
        <v>25</v>
      </c>
      <c r="J334" s="30"/>
      <c r="K334" s="30" t="n">
        <v>145.6</v>
      </c>
      <c r="L334" s="33" t="n">
        <f aca="false">+K334*0.973</f>
        <v>141.6688</v>
      </c>
      <c r="M334" s="34" t="n">
        <f aca="false">IF(ISBLANK(L334),"",L334*0.8325)</f>
        <v>117.939276</v>
      </c>
    </row>
    <row r="335" customFormat="false" ht="15.75" hidden="false" customHeight="false" outlineLevel="0" collapsed="false">
      <c r="A335" s="29" t="n">
        <v>28899</v>
      </c>
      <c r="B335" s="30"/>
      <c r="C335" s="31"/>
      <c r="D335" s="30" t="s">
        <v>20</v>
      </c>
      <c r="E335" s="32" t="n">
        <v>41913</v>
      </c>
      <c r="F335" s="31" t="s">
        <v>22</v>
      </c>
      <c r="G335" s="30" t="n">
        <v>36708</v>
      </c>
      <c r="H335" s="30"/>
      <c r="I335" s="30" t="s">
        <v>25</v>
      </c>
      <c r="J335" s="30" t="s">
        <v>22</v>
      </c>
      <c r="K335" s="30"/>
      <c r="L335" s="33"/>
      <c r="M335" s="34" t="str">
        <f aca="false">IF(ISBLANK(L335),"",L335*0.8325)</f>
        <v/>
      </c>
    </row>
    <row r="336" customFormat="false" ht="15.75" hidden="false" customHeight="false" outlineLevel="0" collapsed="false">
      <c r="A336" s="29" t="n">
        <v>29405</v>
      </c>
      <c r="B336" s="30"/>
      <c r="C336" s="31"/>
      <c r="D336" s="30" t="s">
        <v>20</v>
      </c>
      <c r="E336" s="32" t="n">
        <v>41913</v>
      </c>
      <c r="F336" s="31"/>
      <c r="G336" s="30" t="n">
        <v>38231</v>
      </c>
      <c r="H336" s="30"/>
      <c r="I336" s="30" t="s">
        <v>21</v>
      </c>
      <c r="J336" s="30"/>
      <c r="K336" s="30" t="n">
        <v>70</v>
      </c>
      <c r="L336" s="33" t="n">
        <f aca="false">+K336*0.973</f>
        <v>68.11</v>
      </c>
      <c r="M336" s="34" t="n">
        <f aca="false">IF(ISBLANK(L336),"",L336*0.8325)</f>
        <v>56.701575</v>
      </c>
    </row>
    <row r="337" customFormat="false" ht="15.75" hidden="false" customHeight="false" outlineLevel="0" collapsed="false">
      <c r="A337" s="29" t="n">
        <v>29425</v>
      </c>
      <c r="B337" s="30"/>
      <c r="C337" s="31"/>
      <c r="D337" s="30" t="s">
        <v>20</v>
      </c>
      <c r="E337" s="32" t="n">
        <v>41913</v>
      </c>
      <c r="F337" s="31"/>
      <c r="G337" s="30" t="n">
        <v>38231</v>
      </c>
      <c r="H337" s="30"/>
      <c r="I337" s="30" t="s">
        <v>21</v>
      </c>
      <c r="J337" s="30"/>
      <c r="K337" s="30" t="n">
        <v>75.3</v>
      </c>
      <c r="L337" s="33" t="n">
        <f aca="false">+K337*0.973</f>
        <v>73.2669</v>
      </c>
      <c r="M337" s="34" t="n">
        <f aca="false">IF(ISBLANK(L337),"",L337*0.8325)</f>
        <v>60.99469425</v>
      </c>
    </row>
    <row r="338" customFormat="false" ht="15.75" hidden="false" customHeight="false" outlineLevel="0" collapsed="false">
      <c r="A338" s="29" t="n">
        <v>29450</v>
      </c>
      <c r="B338" s="30"/>
      <c r="C338" s="31"/>
      <c r="D338" s="30" t="s">
        <v>20</v>
      </c>
      <c r="E338" s="32" t="n">
        <v>41913</v>
      </c>
      <c r="F338" s="31"/>
      <c r="G338" s="30" t="n">
        <v>37987</v>
      </c>
      <c r="H338" s="30"/>
      <c r="I338" s="30" t="s">
        <v>21</v>
      </c>
      <c r="J338" s="30"/>
      <c r="K338" s="30" t="n">
        <v>43.5</v>
      </c>
      <c r="L338" s="33" t="n">
        <f aca="false">+K338*0.973</f>
        <v>42.3255</v>
      </c>
      <c r="M338" s="34" t="n">
        <f aca="false">IF(ISBLANK(L338),"",L338*0.8325)</f>
        <v>35.23597875</v>
      </c>
    </row>
    <row r="339" customFormat="false" ht="15.75" hidden="false" customHeight="false" outlineLevel="0" collapsed="false">
      <c r="A339" s="29" t="n">
        <v>29515</v>
      </c>
      <c r="B339" s="30"/>
      <c r="C339" s="31"/>
      <c r="D339" s="30" t="s">
        <v>20</v>
      </c>
      <c r="E339" s="32" t="n">
        <v>41913</v>
      </c>
      <c r="F339" s="31"/>
      <c r="G339" s="30" t="n">
        <v>37438</v>
      </c>
      <c r="H339" s="30"/>
      <c r="I339" s="30" t="s">
        <v>21</v>
      </c>
      <c r="J339" s="30"/>
      <c r="K339" s="30" t="n">
        <v>35.85</v>
      </c>
      <c r="L339" s="33" t="n">
        <f aca="false">+K339*0.973</f>
        <v>34.88205</v>
      </c>
      <c r="M339" s="34" t="n">
        <f aca="false">IF(ISBLANK(L339),"",L339*0.8325)</f>
        <v>29.039306625</v>
      </c>
    </row>
    <row r="340" customFormat="false" ht="15.75" hidden="false" customHeight="false" outlineLevel="0" collapsed="false">
      <c r="A340" s="29" t="n">
        <v>29540</v>
      </c>
      <c r="B340" s="30"/>
      <c r="C340" s="31"/>
      <c r="D340" s="30" t="s">
        <v>20</v>
      </c>
      <c r="E340" s="32" t="n">
        <v>41913</v>
      </c>
      <c r="F340" s="31"/>
      <c r="G340" s="30" t="n">
        <v>37438</v>
      </c>
      <c r="H340" s="30"/>
      <c r="I340" s="30" t="s">
        <v>21</v>
      </c>
      <c r="J340" s="30"/>
      <c r="K340" s="30" t="n">
        <v>15.4</v>
      </c>
      <c r="L340" s="33" t="n">
        <f aca="false">+K340*0.973</f>
        <v>14.9842</v>
      </c>
      <c r="M340" s="34" t="n">
        <f aca="false">IF(ISBLANK(L340),"",L340*0.8325)</f>
        <v>12.4743465</v>
      </c>
    </row>
    <row r="341" customFormat="false" ht="15.75" hidden="false" customHeight="false" outlineLevel="0" collapsed="false">
      <c r="A341" s="29" t="n">
        <v>29550</v>
      </c>
      <c r="B341" s="30"/>
      <c r="C341" s="31"/>
      <c r="D341" s="30" t="s">
        <v>20</v>
      </c>
      <c r="E341" s="32" t="n">
        <v>41913</v>
      </c>
      <c r="F341" s="31"/>
      <c r="G341" s="30" t="n">
        <v>37438</v>
      </c>
      <c r="H341" s="30"/>
      <c r="I341" s="30" t="s">
        <v>21</v>
      </c>
      <c r="J341" s="30"/>
      <c r="K341" s="30" t="n">
        <v>14.2</v>
      </c>
      <c r="L341" s="33" t="n">
        <f aca="false">+K341*0.973</f>
        <v>13.8166</v>
      </c>
      <c r="M341" s="34" t="n">
        <f aca="false">IF(ISBLANK(L341),"",L341*0.8325)</f>
        <v>11.5023195</v>
      </c>
    </row>
    <row r="342" customFormat="false" ht="15.75" hidden="false" customHeight="false" outlineLevel="0" collapsed="false">
      <c r="A342" s="29" t="n">
        <v>29580</v>
      </c>
      <c r="B342" s="30"/>
      <c r="C342" s="31"/>
      <c r="D342" s="30" t="s">
        <v>20</v>
      </c>
      <c r="E342" s="32" t="n">
        <v>41913</v>
      </c>
      <c r="F342" s="31"/>
      <c r="G342" s="30" t="n">
        <v>37438</v>
      </c>
      <c r="H342" s="30"/>
      <c r="I342" s="30" t="s">
        <v>21</v>
      </c>
      <c r="J342" s="30"/>
      <c r="K342" s="30" t="n">
        <v>27</v>
      </c>
      <c r="L342" s="33" t="n">
        <f aca="false">+K342*0.973</f>
        <v>26.271</v>
      </c>
      <c r="M342" s="34" t="n">
        <f aca="false">IF(ISBLANK(L342),"",L342*0.8325)</f>
        <v>21.8706075</v>
      </c>
    </row>
    <row r="343" customFormat="false" ht="15.75" hidden="false" customHeight="false" outlineLevel="0" collapsed="false">
      <c r="A343" s="29" t="n">
        <v>29700</v>
      </c>
      <c r="B343" s="30"/>
      <c r="C343" s="31"/>
      <c r="D343" s="30" t="s">
        <v>20</v>
      </c>
      <c r="E343" s="32" t="n">
        <v>41913</v>
      </c>
      <c r="F343" s="31"/>
      <c r="G343" s="30" t="n">
        <v>37773</v>
      </c>
      <c r="H343" s="30"/>
      <c r="I343" s="30" t="s">
        <v>21</v>
      </c>
      <c r="J343" s="30"/>
      <c r="K343" s="30" t="n">
        <v>24.15</v>
      </c>
      <c r="L343" s="33" t="n">
        <f aca="false">+K343*0.973</f>
        <v>23.49795</v>
      </c>
      <c r="M343" s="34" t="n">
        <f aca="false">IF(ISBLANK(L343),"",L343*0.8325)</f>
        <v>19.562043375</v>
      </c>
    </row>
    <row r="344" customFormat="false" ht="15.75" hidden="false" customHeight="false" outlineLevel="0" collapsed="false">
      <c r="A344" s="29" t="n">
        <v>29730</v>
      </c>
      <c r="B344" s="30"/>
      <c r="C344" s="31"/>
      <c r="D344" s="30" t="s">
        <v>20</v>
      </c>
      <c r="E344" s="32" t="n">
        <v>41913</v>
      </c>
      <c r="F344" s="31"/>
      <c r="G344" s="30" t="n">
        <v>37438</v>
      </c>
      <c r="H344" s="30"/>
      <c r="I344" s="30" t="s">
        <v>21</v>
      </c>
      <c r="J344" s="30"/>
      <c r="K344" s="30" t="n">
        <v>36</v>
      </c>
      <c r="L344" s="33" t="n">
        <f aca="false">+K344*0.973</f>
        <v>35.028</v>
      </c>
      <c r="M344" s="34" t="n">
        <f aca="false">IF(ISBLANK(L344),"",L344*0.8325)</f>
        <v>29.16081</v>
      </c>
    </row>
    <row r="345" customFormat="false" ht="15.75" hidden="false" customHeight="false" outlineLevel="0" collapsed="false">
      <c r="A345" s="29" t="n">
        <v>29740</v>
      </c>
      <c r="B345" s="30"/>
      <c r="C345" s="31"/>
      <c r="D345" s="30" t="s">
        <v>20</v>
      </c>
      <c r="E345" s="32" t="n">
        <v>41913</v>
      </c>
      <c r="F345" s="31"/>
      <c r="G345" s="30" t="n">
        <v>37438</v>
      </c>
      <c r="H345" s="30"/>
      <c r="I345" s="30" t="s">
        <v>21</v>
      </c>
      <c r="J345" s="30"/>
      <c r="K345" s="30" t="n">
        <v>46.55</v>
      </c>
      <c r="L345" s="33" t="n">
        <f aca="false">+K345*0.973</f>
        <v>45.29315</v>
      </c>
      <c r="M345" s="34" t="n">
        <f aca="false">IF(ISBLANK(L345),"",L345*0.8325)</f>
        <v>37.706547375</v>
      </c>
    </row>
    <row r="346" customFormat="false" ht="15.75" hidden="false" customHeight="false" outlineLevel="0" collapsed="false">
      <c r="A346" s="29" t="n">
        <v>29750</v>
      </c>
      <c r="B346" s="30"/>
      <c r="C346" s="31"/>
      <c r="D346" s="30" t="s">
        <v>20</v>
      </c>
      <c r="E346" s="32" t="n">
        <v>41913</v>
      </c>
      <c r="F346" s="31"/>
      <c r="G346" s="30" t="n">
        <v>37438</v>
      </c>
      <c r="H346" s="30"/>
      <c r="I346" s="30" t="s">
        <v>21</v>
      </c>
      <c r="J346" s="30"/>
      <c r="K346" s="30" t="n">
        <v>44.3</v>
      </c>
      <c r="L346" s="33" t="n">
        <f aca="false">+K346*0.973</f>
        <v>43.1039</v>
      </c>
      <c r="M346" s="34" t="n">
        <f aca="false">IF(ISBLANK(L346),"",L346*0.8325)</f>
        <v>35.88399675</v>
      </c>
    </row>
    <row r="347" customFormat="false" ht="15.75" hidden="false" customHeight="false" outlineLevel="0" collapsed="false">
      <c r="A347" s="29" t="n">
        <v>29799</v>
      </c>
      <c r="B347" s="30"/>
      <c r="C347" s="31"/>
      <c r="D347" s="30" t="s">
        <v>20</v>
      </c>
      <c r="E347" s="32" t="n">
        <v>41913</v>
      </c>
      <c r="F347" s="31" t="s">
        <v>22</v>
      </c>
      <c r="G347" s="30" t="n">
        <v>36708</v>
      </c>
      <c r="H347" s="30"/>
      <c r="I347" s="30" t="s">
        <v>21</v>
      </c>
      <c r="J347" s="30"/>
      <c r="K347" s="30"/>
      <c r="L347" s="33"/>
      <c r="M347" s="34" t="str">
        <f aca="false">IF(ISBLANK(L347),"",L347*0.8325)</f>
        <v/>
      </c>
    </row>
    <row r="348" customFormat="false" ht="15.75" hidden="false" customHeight="false" outlineLevel="0" collapsed="false">
      <c r="A348" s="29" t="n">
        <v>29891</v>
      </c>
      <c r="B348" s="30"/>
      <c r="C348" s="31"/>
      <c r="D348" s="30" t="s">
        <v>20</v>
      </c>
      <c r="E348" s="32" t="n">
        <v>41913</v>
      </c>
      <c r="F348" s="31"/>
      <c r="G348" s="30"/>
      <c r="H348" s="30"/>
      <c r="I348" s="30" t="s">
        <v>25</v>
      </c>
      <c r="J348" s="30" t="s">
        <v>22</v>
      </c>
      <c r="K348" s="30" t="n">
        <v>480</v>
      </c>
      <c r="L348" s="33" t="n">
        <f aca="false">+K348*0.973</f>
        <v>467.04</v>
      </c>
      <c r="M348" s="34" t="n">
        <f aca="false">IF(ISBLANK(L348),"",L348*0.8325)</f>
        <v>388.8108</v>
      </c>
    </row>
    <row r="349" customFormat="false" ht="15.75" hidden="false" customHeight="false" outlineLevel="0" collapsed="false">
      <c r="A349" s="29" t="n">
        <v>29892</v>
      </c>
      <c r="B349" s="30"/>
      <c r="C349" s="31"/>
      <c r="D349" s="30" t="s">
        <v>20</v>
      </c>
      <c r="E349" s="32" t="n">
        <v>41913</v>
      </c>
      <c r="F349" s="31"/>
      <c r="G349" s="30"/>
      <c r="H349" s="30"/>
      <c r="I349" s="30" t="s">
        <v>25</v>
      </c>
      <c r="J349" s="30" t="s">
        <v>22</v>
      </c>
      <c r="K349" s="30" t="n">
        <v>480</v>
      </c>
      <c r="L349" s="33" t="n">
        <f aca="false">+K349*0.973</f>
        <v>467.04</v>
      </c>
      <c r="M349" s="34" t="n">
        <f aca="false">IF(ISBLANK(L349),"",L349*0.8325)</f>
        <v>388.8108</v>
      </c>
    </row>
    <row r="350" customFormat="false" ht="15.75" hidden="false" customHeight="false" outlineLevel="0" collapsed="false">
      <c r="A350" s="29" t="n">
        <v>29893</v>
      </c>
      <c r="B350" s="30"/>
      <c r="C350" s="31"/>
      <c r="D350" s="30" t="s">
        <v>20</v>
      </c>
      <c r="E350" s="32" t="n">
        <v>41913</v>
      </c>
      <c r="F350" s="31"/>
      <c r="G350" s="30"/>
      <c r="H350" s="30"/>
      <c r="I350" s="30" t="s">
        <v>25</v>
      </c>
      <c r="J350" s="30"/>
      <c r="K350" s="30" t="n">
        <v>171.9</v>
      </c>
      <c r="L350" s="33" t="n">
        <f aca="false">+K350*0.973</f>
        <v>167.2587</v>
      </c>
      <c r="M350" s="34" t="n">
        <f aca="false">IF(ISBLANK(L350),"",L350*0.8325)</f>
        <v>139.24286775</v>
      </c>
    </row>
    <row r="351" customFormat="false" ht="15.75" hidden="false" customHeight="false" outlineLevel="0" collapsed="false">
      <c r="A351" s="29" t="n">
        <v>29894</v>
      </c>
      <c r="B351" s="30"/>
      <c r="C351" s="31"/>
      <c r="D351" s="30" t="s">
        <v>20</v>
      </c>
      <c r="E351" s="32" t="n">
        <v>41913</v>
      </c>
      <c r="F351" s="31"/>
      <c r="G351" s="30" t="n">
        <v>38749</v>
      </c>
      <c r="H351" s="30"/>
      <c r="I351" s="30" t="s">
        <v>25</v>
      </c>
      <c r="J351" s="30" t="s">
        <v>22</v>
      </c>
      <c r="K351" s="30" t="n">
        <v>480</v>
      </c>
      <c r="L351" s="33" t="n">
        <f aca="false">+K351*0.973</f>
        <v>467.04</v>
      </c>
      <c r="M351" s="34" t="n">
        <f aca="false">IF(ISBLANK(L351),"",L351*0.8325)</f>
        <v>388.8108</v>
      </c>
    </row>
    <row r="352" customFormat="false" ht="15.75" hidden="false" customHeight="false" outlineLevel="0" collapsed="false">
      <c r="A352" s="29" t="n">
        <v>29895</v>
      </c>
      <c r="B352" s="30"/>
      <c r="C352" s="31"/>
      <c r="D352" s="30" t="s">
        <v>20</v>
      </c>
      <c r="E352" s="32" t="n">
        <v>41913</v>
      </c>
      <c r="F352" s="31"/>
      <c r="G352" s="30"/>
      <c r="H352" s="30"/>
      <c r="I352" s="30" t="s">
        <v>25</v>
      </c>
      <c r="J352" s="30" t="s">
        <v>22</v>
      </c>
      <c r="K352" s="30" t="n">
        <v>480</v>
      </c>
      <c r="L352" s="33" t="n">
        <f aca="false">+K352*0.973</f>
        <v>467.04</v>
      </c>
      <c r="M352" s="34" t="n">
        <f aca="false">IF(ISBLANK(L352),"",L352*0.8325)</f>
        <v>388.8108</v>
      </c>
    </row>
    <row r="353" customFormat="false" ht="15.75" hidden="false" customHeight="false" outlineLevel="0" collapsed="false">
      <c r="A353" s="29" t="n">
        <v>29897</v>
      </c>
      <c r="B353" s="30"/>
      <c r="C353" s="31"/>
      <c r="D353" s="30" t="s">
        <v>20</v>
      </c>
      <c r="E353" s="32" t="n">
        <v>41913</v>
      </c>
      <c r="F353" s="31"/>
      <c r="G353" s="30"/>
      <c r="H353" s="30"/>
      <c r="I353" s="30" t="s">
        <v>25</v>
      </c>
      <c r="J353" s="30" t="s">
        <v>22</v>
      </c>
      <c r="K353" s="30" t="n">
        <v>480</v>
      </c>
      <c r="L353" s="33" t="n">
        <f aca="false">+K353*0.973</f>
        <v>467.04</v>
      </c>
      <c r="M353" s="34" t="n">
        <f aca="false">IF(ISBLANK(L353),"",L353*0.8325)</f>
        <v>388.8108</v>
      </c>
    </row>
    <row r="354" customFormat="false" ht="15.75" hidden="false" customHeight="false" outlineLevel="0" collapsed="false">
      <c r="A354" s="29" t="n">
        <v>29898</v>
      </c>
      <c r="B354" s="30"/>
      <c r="C354" s="31"/>
      <c r="D354" s="30" t="s">
        <v>20</v>
      </c>
      <c r="E354" s="32" t="n">
        <v>41913</v>
      </c>
      <c r="F354" s="31"/>
      <c r="G354" s="30" t="n">
        <v>38749</v>
      </c>
      <c r="H354" s="30"/>
      <c r="I354" s="30" t="s">
        <v>25</v>
      </c>
      <c r="J354" s="30" t="s">
        <v>22</v>
      </c>
      <c r="K354" s="30" t="n">
        <v>480</v>
      </c>
      <c r="L354" s="33" t="n">
        <f aca="false">+K354*0.973</f>
        <v>467.04</v>
      </c>
      <c r="M354" s="34" t="n">
        <f aca="false">IF(ISBLANK(L354),"",L354*0.8325)</f>
        <v>388.8108</v>
      </c>
    </row>
    <row r="355" customFormat="false" ht="15.75" hidden="false" customHeight="false" outlineLevel="0" collapsed="false">
      <c r="A355" s="29" t="n">
        <v>29899</v>
      </c>
      <c r="B355" s="30"/>
      <c r="C355" s="31"/>
      <c r="D355" s="30" t="s">
        <v>20</v>
      </c>
      <c r="E355" s="32" t="n">
        <v>41913</v>
      </c>
      <c r="F355" s="31"/>
      <c r="G355" s="30"/>
      <c r="H355" s="30"/>
      <c r="I355" s="30" t="s">
        <v>25</v>
      </c>
      <c r="J355" s="30" t="s">
        <v>22</v>
      </c>
      <c r="K355" s="30" t="n">
        <v>659</v>
      </c>
      <c r="L355" s="33" t="n">
        <f aca="false">+K355*0.973</f>
        <v>641.207</v>
      </c>
      <c r="M355" s="34" t="n">
        <f aca="false">IF(ISBLANK(L355),"",L355*0.8325)</f>
        <v>533.8048275</v>
      </c>
    </row>
    <row r="356" customFormat="false" ht="15.75" hidden="false" customHeight="false" outlineLevel="0" collapsed="false">
      <c r="A356" s="29" t="n">
        <v>64455</v>
      </c>
      <c r="B356" s="30"/>
      <c r="C356" s="31"/>
      <c r="D356" s="30" t="s">
        <v>20</v>
      </c>
      <c r="E356" s="32" t="n">
        <v>41913</v>
      </c>
      <c r="F356" s="31"/>
      <c r="G356" s="30"/>
      <c r="H356" s="30"/>
      <c r="I356" s="30" t="s">
        <v>21</v>
      </c>
      <c r="J356" s="30"/>
      <c r="K356" s="30" t="n">
        <v>38.95</v>
      </c>
      <c r="L356" s="33" t="n">
        <f aca="false">+K356*0.973</f>
        <v>37.89835</v>
      </c>
      <c r="M356" s="34" t="n">
        <f aca="false">IF(ISBLANK(L356),"",L356*0.8325)</f>
        <v>31.550376375</v>
      </c>
    </row>
    <row r="357" customFormat="false" ht="15.75" hidden="false" customHeight="false" outlineLevel="0" collapsed="false">
      <c r="A357" s="29" t="n">
        <v>64632</v>
      </c>
      <c r="B357" s="30"/>
      <c r="C357" s="31"/>
      <c r="D357" s="30" t="s">
        <v>20</v>
      </c>
      <c r="E357" s="32" t="n">
        <v>41913</v>
      </c>
      <c r="F357" s="31"/>
      <c r="G357" s="30"/>
      <c r="H357" s="30"/>
      <c r="I357" s="30" t="s">
        <v>21</v>
      </c>
      <c r="J357" s="30"/>
      <c r="K357" s="30" t="n">
        <v>90.52</v>
      </c>
      <c r="L357" s="33" t="n">
        <f aca="false">+K357*0.973</f>
        <v>88.07596</v>
      </c>
      <c r="M357" s="34" t="n">
        <f aca="false">IF(ISBLANK(L357),"",L357*0.8325)</f>
        <v>73.3232367</v>
      </c>
    </row>
    <row r="358" customFormat="false" ht="15.75" hidden="false" customHeight="false" outlineLevel="0" collapsed="false">
      <c r="A358" s="29" t="n">
        <v>64640</v>
      </c>
      <c r="B358" s="30"/>
      <c r="C358" s="31"/>
      <c r="D358" s="31" t="s">
        <v>20</v>
      </c>
      <c r="E358" s="32" t="s">
        <v>24</v>
      </c>
      <c r="F358" s="31"/>
      <c r="G358" s="30"/>
      <c r="H358" s="30"/>
      <c r="I358" s="30" t="s">
        <v>21</v>
      </c>
      <c r="J358" s="30"/>
      <c r="K358" s="30"/>
      <c r="L358" s="33" t="s">
        <v>27</v>
      </c>
      <c r="M358" s="34" t="n">
        <f aca="false">IF(ISBLANK(L358),"",L358*0.8325)</f>
        <v>73.30703625</v>
      </c>
    </row>
    <row r="359" customFormat="false" ht="15.75" hidden="false" customHeight="false" outlineLevel="0" collapsed="false">
      <c r="A359" s="36" t="s">
        <v>28</v>
      </c>
      <c r="B359" s="30"/>
      <c r="C359" s="31"/>
      <c r="D359" s="31" t="s">
        <v>20</v>
      </c>
      <c r="E359" s="32" t="s">
        <v>24</v>
      </c>
      <c r="F359" s="31"/>
      <c r="G359" s="30"/>
      <c r="H359" s="30"/>
      <c r="I359" s="30" t="s">
        <v>25</v>
      </c>
      <c r="J359" s="30" t="s">
        <v>22</v>
      </c>
      <c r="K359" s="30"/>
      <c r="L359" s="33" t="s">
        <v>29</v>
      </c>
      <c r="M359" s="34" t="n">
        <f aca="false">IF(ISBLANK(L359),"",L359*0.8325)</f>
        <v>154.9410705</v>
      </c>
    </row>
    <row r="360" customFormat="false" ht="15.75" hidden="false" customHeight="false" outlineLevel="0" collapsed="false">
      <c r="A360" s="29" t="n">
        <v>73600</v>
      </c>
      <c r="B360" s="30"/>
      <c r="C360" s="31"/>
      <c r="D360" s="30" t="s">
        <v>20</v>
      </c>
      <c r="E360" s="32" t="n">
        <v>41913</v>
      </c>
      <c r="F360" s="31"/>
      <c r="G360" s="30" t="n">
        <v>37438</v>
      </c>
      <c r="H360" s="30"/>
      <c r="I360" s="30"/>
      <c r="J360" s="30"/>
      <c r="K360" s="30" t="n">
        <v>21.5</v>
      </c>
      <c r="L360" s="33" t="n">
        <f aca="false">+K360*0.973</f>
        <v>20.9195</v>
      </c>
      <c r="M360" s="34" t="n">
        <f aca="false">IF(ISBLANK(L360),"",L360*0.8325)</f>
        <v>17.41548375</v>
      </c>
    </row>
    <row r="361" customFormat="false" ht="15.75" hidden="false" customHeight="false" outlineLevel="0" collapsed="false">
      <c r="A361" s="29" t="n">
        <v>73610</v>
      </c>
      <c r="B361" s="30"/>
      <c r="C361" s="31"/>
      <c r="D361" s="30" t="s">
        <v>20</v>
      </c>
      <c r="E361" s="32" t="n">
        <v>41913</v>
      </c>
      <c r="F361" s="31"/>
      <c r="G361" s="30"/>
      <c r="H361" s="30"/>
      <c r="I361" s="30"/>
      <c r="J361" s="30"/>
      <c r="K361" s="30" t="n">
        <v>28.7</v>
      </c>
      <c r="L361" s="33" t="n">
        <f aca="false">+K361*0.973</f>
        <v>27.9251</v>
      </c>
      <c r="M361" s="34" t="n">
        <f aca="false">IF(ISBLANK(L361),"",L361*0.8325)</f>
        <v>23.24764575</v>
      </c>
    </row>
    <row r="362" customFormat="false" ht="15.75" hidden="false" customHeight="false" outlineLevel="0" collapsed="false">
      <c r="A362" s="29" t="n">
        <v>73620</v>
      </c>
      <c r="B362" s="30"/>
      <c r="C362" s="31"/>
      <c r="D362" s="30" t="s">
        <v>20</v>
      </c>
      <c r="E362" s="32" t="n">
        <v>41913</v>
      </c>
      <c r="F362" s="31"/>
      <c r="G362" s="30" t="n">
        <v>37438</v>
      </c>
      <c r="H362" s="30"/>
      <c r="I362" s="30"/>
      <c r="J362" s="30"/>
      <c r="K362" s="30" t="n">
        <v>17</v>
      </c>
      <c r="L362" s="33" t="n">
        <f aca="false">+K362*0.973</f>
        <v>16.541</v>
      </c>
      <c r="M362" s="34" t="n">
        <f aca="false">IF(ISBLANK(L362),"",L362*0.8325)</f>
        <v>13.7703825</v>
      </c>
    </row>
    <row r="363" customFormat="false" ht="15.75" hidden="false" customHeight="false" outlineLevel="0" collapsed="false">
      <c r="A363" s="29" t="n">
        <v>73630</v>
      </c>
      <c r="B363" s="30"/>
      <c r="C363" s="31"/>
      <c r="D363" s="30" t="s">
        <v>20</v>
      </c>
      <c r="E363" s="32" t="n">
        <v>41913</v>
      </c>
      <c r="F363" s="31"/>
      <c r="G363" s="30" t="n">
        <v>37438</v>
      </c>
      <c r="H363" s="30"/>
      <c r="I363" s="30"/>
      <c r="J363" s="30"/>
      <c r="K363" s="30" t="n">
        <v>21.5</v>
      </c>
      <c r="L363" s="33" t="n">
        <f aca="false">+K363*0.973</f>
        <v>20.9195</v>
      </c>
      <c r="M363" s="34" t="n">
        <f aca="false">IF(ISBLANK(L363),"",L363*0.8325)</f>
        <v>17.41548375</v>
      </c>
    </row>
    <row r="364" customFormat="false" ht="15.75" hidden="false" customHeight="false" outlineLevel="0" collapsed="false">
      <c r="A364" s="29" t="n">
        <v>73650</v>
      </c>
      <c r="B364" s="30"/>
      <c r="C364" s="31"/>
      <c r="D364" s="30" t="s">
        <v>20</v>
      </c>
      <c r="E364" s="32" t="n">
        <v>41913</v>
      </c>
      <c r="F364" s="31"/>
      <c r="G364" s="30" t="n">
        <v>37438</v>
      </c>
      <c r="H364" s="30"/>
      <c r="I364" s="30"/>
      <c r="J364" s="30"/>
      <c r="K364" s="30" t="n">
        <v>17</v>
      </c>
      <c r="L364" s="33" t="n">
        <f aca="false">+K364*0.973</f>
        <v>16.541</v>
      </c>
      <c r="M364" s="34" t="n">
        <f aca="false">IF(ISBLANK(L364),"",L364*0.8325)</f>
        <v>13.7703825</v>
      </c>
    </row>
    <row r="365" customFormat="false" ht="15.75" hidden="false" customHeight="false" outlineLevel="0" collapsed="false">
      <c r="A365" s="29" t="n">
        <v>73660</v>
      </c>
      <c r="B365" s="30"/>
      <c r="C365" s="31"/>
      <c r="D365" s="30" t="s">
        <v>20</v>
      </c>
      <c r="E365" s="32" t="n">
        <v>41913</v>
      </c>
      <c r="F365" s="31"/>
      <c r="G365" s="30" t="n">
        <v>37438</v>
      </c>
      <c r="H365" s="30"/>
      <c r="I365" s="30"/>
      <c r="J365" s="30"/>
      <c r="K365" s="30" t="n">
        <v>14.35</v>
      </c>
      <c r="L365" s="33" t="n">
        <f aca="false">+K365*0.973</f>
        <v>13.96255</v>
      </c>
      <c r="M365" s="34" t="n">
        <f aca="false">IF(ISBLANK(L365),"",L365*0.8325)</f>
        <v>11.623822875</v>
      </c>
    </row>
    <row r="366" customFormat="false" ht="15.75" hidden="false" customHeight="false" outlineLevel="0" collapsed="false">
      <c r="A366" s="29" t="n">
        <v>76499</v>
      </c>
      <c r="B366" s="30"/>
      <c r="C366" s="31"/>
      <c r="D366" s="30" t="s">
        <v>20</v>
      </c>
      <c r="E366" s="32" t="n">
        <v>41913</v>
      </c>
      <c r="F366" s="31" t="s">
        <v>22</v>
      </c>
      <c r="G366" s="30"/>
      <c r="H366" s="30"/>
      <c r="I366" s="30"/>
      <c r="J366" s="30"/>
      <c r="K366" s="30"/>
      <c r="L366" s="33"/>
      <c r="M366" s="34" t="str">
        <f aca="false">IF(ISBLANK(L366),"",L366*0.8325)</f>
        <v/>
      </c>
    </row>
    <row r="367" customFormat="false" ht="15.75" hidden="false" customHeight="false" outlineLevel="0" collapsed="false">
      <c r="A367" s="29" t="n">
        <v>81000</v>
      </c>
      <c r="B367" s="30"/>
      <c r="C367" s="31"/>
      <c r="D367" s="30" t="s">
        <v>20</v>
      </c>
      <c r="E367" s="32" t="n">
        <v>41913</v>
      </c>
      <c r="F367" s="31"/>
      <c r="G367" s="30" t="n">
        <v>37987</v>
      </c>
      <c r="H367" s="30"/>
      <c r="I367" s="30"/>
      <c r="J367" s="30"/>
      <c r="K367" s="30" t="n">
        <v>2.62</v>
      </c>
      <c r="L367" s="33" t="n">
        <f aca="false">+K367*0.973</f>
        <v>2.54926</v>
      </c>
      <c r="M367" s="34" t="n">
        <f aca="false">IF(ISBLANK(L367),"",L367*0.8325)</f>
        <v>2.12225895</v>
      </c>
    </row>
    <row r="368" customFormat="false" ht="15.75" hidden="false" customHeight="false" outlineLevel="0" collapsed="false">
      <c r="A368" s="29" t="n">
        <v>82947</v>
      </c>
      <c r="B368" s="30"/>
      <c r="C368" s="31"/>
      <c r="D368" s="30" t="s">
        <v>20</v>
      </c>
      <c r="E368" s="32" t="n">
        <v>41913</v>
      </c>
      <c r="F368" s="31"/>
      <c r="G368" s="30" t="n">
        <v>37987</v>
      </c>
      <c r="H368" s="30"/>
      <c r="I368" s="30"/>
      <c r="J368" s="30"/>
      <c r="K368" s="30" t="n">
        <v>3.82</v>
      </c>
      <c r="L368" s="33" t="n">
        <f aca="false">+K368*0.973</f>
        <v>3.71686</v>
      </c>
      <c r="M368" s="34" t="n">
        <f aca="false">IF(ISBLANK(L368),"",L368*0.8325)</f>
        <v>3.09428595</v>
      </c>
    </row>
    <row r="369" customFormat="false" ht="15.75" hidden="false" customHeight="false" outlineLevel="0" collapsed="false">
      <c r="A369" s="29" t="n">
        <v>84550</v>
      </c>
      <c r="B369" s="30"/>
      <c r="C369" s="31"/>
      <c r="D369" s="30" t="s">
        <v>20</v>
      </c>
      <c r="E369" s="32" t="n">
        <v>41913</v>
      </c>
      <c r="F369" s="31"/>
      <c r="G369" s="30" t="n">
        <v>37987</v>
      </c>
      <c r="H369" s="30"/>
      <c r="I369" s="30"/>
      <c r="J369" s="30"/>
      <c r="K369" s="30" t="n">
        <v>4.42</v>
      </c>
      <c r="L369" s="33" t="n">
        <f aca="false">+K369*0.973</f>
        <v>4.30066</v>
      </c>
      <c r="M369" s="34" t="n">
        <f aca="false">IF(ISBLANK(L369),"",L369*0.8325)</f>
        <v>3.58029945</v>
      </c>
    </row>
    <row r="370" customFormat="false" ht="15.75" hidden="false" customHeight="false" outlineLevel="0" collapsed="false">
      <c r="A370" s="29" t="n">
        <v>85002</v>
      </c>
      <c r="B370" s="30"/>
      <c r="C370" s="31"/>
      <c r="D370" s="30" t="s">
        <v>20</v>
      </c>
      <c r="E370" s="32" t="n">
        <v>41913</v>
      </c>
      <c r="F370" s="31"/>
      <c r="G370" s="30" t="n">
        <v>37773</v>
      </c>
      <c r="H370" s="30"/>
      <c r="I370" s="30"/>
      <c r="J370" s="30"/>
      <c r="K370" s="30" t="n">
        <v>1.72</v>
      </c>
      <c r="L370" s="33" t="n">
        <f aca="false">+K370*0.973</f>
        <v>1.67356</v>
      </c>
      <c r="M370" s="34" t="n">
        <f aca="false">IF(ISBLANK(L370),"",L370*0.8325)</f>
        <v>1.3932387</v>
      </c>
    </row>
    <row r="371" customFormat="false" ht="15.75" hidden="false" customHeight="false" outlineLevel="0" collapsed="false">
      <c r="A371" s="29" t="n">
        <v>85014</v>
      </c>
      <c r="B371" s="30"/>
      <c r="C371" s="31"/>
      <c r="D371" s="30" t="s">
        <v>20</v>
      </c>
      <c r="E371" s="32" t="n">
        <v>41913</v>
      </c>
      <c r="F371" s="31"/>
      <c r="G371" s="30" t="n">
        <v>37987</v>
      </c>
      <c r="H371" s="30"/>
      <c r="I371" s="30"/>
      <c r="J371" s="30"/>
      <c r="K371" s="30" t="n">
        <v>2.32</v>
      </c>
      <c r="L371" s="33" t="n">
        <f aca="false">+K371*0.973</f>
        <v>2.25736</v>
      </c>
      <c r="M371" s="34" t="n">
        <f aca="false">IF(ISBLANK(L371),"",L371*0.8325)</f>
        <v>1.8792522</v>
      </c>
    </row>
    <row r="372" customFormat="false" ht="15.75" hidden="false" customHeight="false" outlineLevel="0" collapsed="false">
      <c r="A372" s="29" t="n">
        <v>85345</v>
      </c>
      <c r="B372" s="30"/>
      <c r="C372" s="31"/>
      <c r="D372" s="30" t="s">
        <v>20</v>
      </c>
      <c r="E372" s="32" t="n">
        <v>41913</v>
      </c>
      <c r="F372" s="31"/>
      <c r="G372" s="30" t="n">
        <v>37987</v>
      </c>
      <c r="H372" s="30"/>
      <c r="I372" s="30"/>
      <c r="J372" s="30"/>
      <c r="K372" s="30" t="n">
        <v>3</v>
      </c>
      <c r="L372" s="33" t="n">
        <f aca="false">+K372*0.973</f>
        <v>2.919</v>
      </c>
      <c r="M372" s="34" t="n">
        <f aca="false">IF(ISBLANK(L372),"",L372*0.8325)</f>
        <v>2.4300675</v>
      </c>
    </row>
    <row r="373" customFormat="false" ht="15.75" hidden="false" customHeight="false" outlineLevel="0" collapsed="false">
      <c r="A373" s="29" t="n">
        <v>85610</v>
      </c>
      <c r="B373" s="30"/>
      <c r="C373" s="31"/>
      <c r="D373" s="30" t="s">
        <v>20</v>
      </c>
      <c r="E373" s="32" t="n">
        <v>41913</v>
      </c>
      <c r="F373" s="31"/>
      <c r="G373" s="30" t="n">
        <v>37987</v>
      </c>
      <c r="H373" s="30"/>
      <c r="I373" s="30"/>
      <c r="J373" s="30"/>
      <c r="K373" s="30" t="n">
        <v>3.82</v>
      </c>
      <c r="L373" s="33" t="n">
        <f aca="false">+K373*0.973</f>
        <v>3.71686</v>
      </c>
      <c r="M373" s="34" t="n">
        <f aca="false">IF(ISBLANK(L373),"",L373*0.8325)</f>
        <v>3.09428595</v>
      </c>
    </row>
    <row r="374" customFormat="false" ht="15.75" hidden="false" customHeight="false" outlineLevel="0" collapsed="false">
      <c r="A374" s="29" t="n">
        <v>85651</v>
      </c>
      <c r="B374" s="30"/>
      <c r="C374" s="31"/>
      <c r="D374" s="30" t="s">
        <v>20</v>
      </c>
      <c r="E374" s="32" t="n">
        <v>41913</v>
      </c>
      <c r="F374" s="31"/>
      <c r="G374" s="30" t="n">
        <v>37773</v>
      </c>
      <c r="H374" s="30"/>
      <c r="I374" s="30"/>
      <c r="J374" s="30"/>
      <c r="K374" s="30" t="n">
        <v>4.6</v>
      </c>
      <c r="L374" s="33" t="n">
        <f aca="false">+K374*0.973</f>
        <v>4.4758</v>
      </c>
      <c r="M374" s="34" t="n">
        <f aca="false">IF(ISBLANK(L374),"",L374*0.8325)</f>
        <v>3.7261035</v>
      </c>
    </row>
    <row r="375" customFormat="false" ht="15.75" hidden="false" customHeight="false" outlineLevel="0" collapsed="false">
      <c r="A375" s="29" t="n">
        <v>85652</v>
      </c>
      <c r="B375" s="30"/>
      <c r="C375" s="31"/>
      <c r="D375" s="30" t="s">
        <v>20</v>
      </c>
      <c r="E375" s="32" t="n">
        <v>41913</v>
      </c>
      <c r="F375" s="31"/>
      <c r="G375" s="30" t="n">
        <v>37773</v>
      </c>
      <c r="H375" s="30"/>
      <c r="I375" s="30"/>
      <c r="J375" s="30"/>
      <c r="K375" s="30" t="n">
        <v>2.62</v>
      </c>
      <c r="L375" s="33" t="n">
        <f aca="false">+K375*0.973</f>
        <v>2.54926</v>
      </c>
      <c r="M375" s="34" t="n">
        <f aca="false">IF(ISBLANK(L375),"",L375*0.8325)</f>
        <v>2.12225895</v>
      </c>
    </row>
    <row r="376" customFormat="false" ht="15.75" hidden="false" customHeight="false" outlineLevel="0" collapsed="false">
      <c r="A376" s="29" t="n">
        <v>87101</v>
      </c>
      <c r="B376" s="30"/>
      <c r="C376" s="31"/>
      <c r="D376" s="30" t="s">
        <v>20</v>
      </c>
      <c r="E376" s="32" t="n">
        <v>41913</v>
      </c>
      <c r="F376" s="31"/>
      <c r="G376" s="30" t="n">
        <v>37987</v>
      </c>
      <c r="H376" s="30"/>
      <c r="I376" s="30"/>
      <c r="J376" s="30"/>
      <c r="K376" s="30" t="n">
        <v>6.2</v>
      </c>
      <c r="L376" s="33" t="n">
        <f aca="false">+K376*0.973</f>
        <v>6.0326</v>
      </c>
      <c r="M376" s="34" t="n">
        <f aca="false">IF(ISBLANK(L376),"",L376*0.8325)</f>
        <v>5.0221395</v>
      </c>
    </row>
    <row r="377" customFormat="false" ht="15.75" hidden="false" customHeight="false" outlineLevel="0" collapsed="false">
      <c r="A377" s="29" t="n">
        <v>87220</v>
      </c>
      <c r="B377" s="30"/>
      <c r="C377" s="31"/>
      <c r="D377" s="30" t="s">
        <v>20</v>
      </c>
      <c r="E377" s="32" t="n">
        <v>41913</v>
      </c>
      <c r="F377" s="31"/>
      <c r="G377" s="30" t="n">
        <v>37987</v>
      </c>
      <c r="H377" s="30"/>
      <c r="I377" s="30"/>
      <c r="J377" s="30"/>
      <c r="K377" s="30" t="n">
        <v>4.7</v>
      </c>
      <c r="L377" s="33" t="n">
        <f aca="false">+K377*0.973</f>
        <v>4.5731</v>
      </c>
      <c r="M377" s="34" t="n">
        <f aca="false">IF(ISBLANK(L377),"",L377*0.8325)</f>
        <v>3.80710575</v>
      </c>
    </row>
    <row r="378" customFormat="false" ht="15.75" hidden="false" customHeight="false" outlineLevel="0" collapsed="false">
      <c r="A378" s="29" t="n">
        <v>90703</v>
      </c>
      <c r="B378" s="30"/>
      <c r="C378" s="31"/>
      <c r="D378" s="30" t="s">
        <v>20</v>
      </c>
      <c r="E378" s="32" t="n">
        <v>41913</v>
      </c>
      <c r="F378" s="31"/>
      <c r="G378" s="30" t="n">
        <v>37773</v>
      </c>
      <c r="H378" s="38"/>
      <c r="I378" s="30"/>
      <c r="J378" s="30"/>
      <c r="K378" s="30" t="n">
        <v>1.85</v>
      </c>
      <c r="L378" s="33" t="n">
        <f aca="false">+K378*0.973</f>
        <v>1.80005</v>
      </c>
      <c r="M378" s="34" t="n">
        <f aca="false">IF(ISBLANK(L378),"",L378*0.8325)</f>
        <v>1.498541625</v>
      </c>
    </row>
    <row r="379" customFormat="false" ht="15.75" hidden="false" customHeight="false" outlineLevel="0" collapsed="false">
      <c r="A379" s="29" t="n">
        <v>97597</v>
      </c>
      <c r="B379" s="30"/>
      <c r="C379" s="31"/>
      <c r="D379" s="30" t="s">
        <v>20</v>
      </c>
      <c r="E379" s="32" t="n">
        <v>41913</v>
      </c>
      <c r="F379" s="31"/>
      <c r="G379" s="30"/>
      <c r="H379" s="38"/>
      <c r="I379" s="30" t="s">
        <v>21</v>
      </c>
      <c r="J379" s="30"/>
      <c r="K379" s="30" t="n">
        <v>27.78</v>
      </c>
      <c r="L379" s="33" t="n">
        <f aca="false">+K379*0.973</f>
        <v>27.02994</v>
      </c>
      <c r="M379" s="34" t="n">
        <f aca="false">IF(ISBLANK(L379),"",L379*0.8325)</f>
        <v>22.50242505</v>
      </c>
    </row>
    <row r="380" customFormat="false" ht="15.75" hidden="false" customHeight="false" outlineLevel="0" collapsed="false">
      <c r="A380" s="29" t="n">
        <v>97598</v>
      </c>
      <c r="B380" s="30"/>
      <c r="C380" s="31"/>
      <c r="D380" s="30" t="s">
        <v>20</v>
      </c>
      <c r="E380" s="32" t="n">
        <v>41913</v>
      </c>
      <c r="F380" s="31" t="s">
        <v>22</v>
      </c>
      <c r="G380" s="30"/>
      <c r="H380" s="38"/>
      <c r="I380" s="30" t="s">
        <v>21</v>
      </c>
      <c r="J380" s="30"/>
      <c r="K380" s="30"/>
      <c r="L380" s="33"/>
      <c r="M380" s="34" t="str">
        <f aca="false">IF(ISBLANK(L380),"",L380*0.8325)</f>
        <v/>
      </c>
    </row>
    <row r="381" customFormat="false" ht="15.75" hidden="false" customHeight="false" outlineLevel="0" collapsed="false">
      <c r="A381" s="29" t="n">
        <v>99070</v>
      </c>
      <c r="B381" s="30"/>
      <c r="C381" s="31"/>
      <c r="D381" s="30" t="s">
        <v>20</v>
      </c>
      <c r="E381" s="32" t="n">
        <v>41913</v>
      </c>
      <c r="F381" s="31" t="s">
        <v>22</v>
      </c>
      <c r="G381" s="30" t="n">
        <v>37773</v>
      </c>
      <c r="H381" s="30"/>
      <c r="I381" s="30"/>
      <c r="J381" s="30"/>
      <c r="K381" s="30"/>
      <c r="L381" s="33"/>
      <c r="M381" s="34" t="str">
        <f aca="false">IF(ISBLANK(L381),"",L381*0.8325)</f>
        <v/>
      </c>
    </row>
    <row r="382" customFormat="false" ht="15.75" hidden="false" customHeight="false" outlineLevel="0" collapsed="false">
      <c r="A382" s="29" t="n">
        <v>99199</v>
      </c>
      <c r="B382" s="31"/>
      <c r="C382" s="31" t="s">
        <v>22</v>
      </c>
      <c r="D382" s="30" t="s">
        <v>20</v>
      </c>
      <c r="E382" s="32" t="n">
        <v>41913</v>
      </c>
      <c r="F382" s="31" t="s">
        <v>22</v>
      </c>
      <c r="G382" s="30" t="n">
        <v>36342</v>
      </c>
      <c r="H382" s="30"/>
      <c r="I382" s="30" t="s">
        <v>21</v>
      </c>
      <c r="J382" s="30"/>
      <c r="K382" s="30"/>
      <c r="L382" s="33"/>
      <c r="M382" s="34" t="str">
        <f aca="false">IF(ISBLANK(L382),"",L382*0.8325)</f>
        <v/>
      </c>
    </row>
    <row r="383" customFormat="false" ht="15.75" hidden="false" customHeight="false" outlineLevel="0" collapsed="false">
      <c r="A383" s="29" t="n">
        <v>99201</v>
      </c>
      <c r="B383" s="30" t="s">
        <v>30</v>
      </c>
      <c r="C383" s="31"/>
      <c r="D383" s="30" t="s">
        <v>20</v>
      </c>
      <c r="E383" s="32" t="n">
        <v>41913</v>
      </c>
      <c r="F383" s="31"/>
      <c r="G383" s="30" t="n">
        <v>37987</v>
      </c>
      <c r="H383" s="30"/>
      <c r="I383" s="30"/>
      <c r="J383" s="30"/>
      <c r="K383" s="30" t="n">
        <v>27.95</v>
      </c>
      <c r="L383" s="33" t="n">
        <f aca="false">+K383*0.973</f>
        <v>27.19535</v>
      </c>
      <c r="M383" s="34" t="n">
        <f aca="false">IF(ISBLANK(L383),"",L383*0.8325)</f>
        <v>22.640128875</v>
      </c>
    </row>
    <row r="384" customFormat="false" ht="15.75" hidden="false" customHeight="false" outlineLevel="0" collapsed="false">
      <c r="A384" s="29" t="n">
        <v>99202</v>
      </c>
      <c r="B384" s="30" t="s">
        <v>30</v>
      </c>
      <c r="C384" s="31"/>
      <c r="D384" s="30" t="s">
        <v>20</v>
      </c>
      <c r="E384" s="32" t="n">
        <v>41913</v>
      </c>
      <c r="F384" s="31"/>
      <c r="G384" s="30"/>
      <c r="H384" s="30"/>
      <c r="I384" s="30"/>
      <c r="J384" s="30"/>
      <c r="K384" s="30" t="n">
        <v>32</v>
      </c>
      <c r="L384" s="33" t="n">
        <f aca="false">+K384*0.973</f>
        <v>31.136</v>
      </c>
      <c r="M384" s="34" t="n">
        <f aca="false">IF(ISBLANK(L384),"",L384*0.8325)</f>
        <v>25.92072</v>
      </c>
    </row>
    <row r="385" customFormat="false" ht="15.75" hidden="false" customHeight="false" outlineLevel="0" collapsed="false">
      <c r="A385" s="29" t="n">
        <v>99203</v>
      </c>
      <c r="B385" s="30" t="s">
        <v>30</v>
      </c>
      <c r="C385" s="31"/>
      <c r="D385" s="30" t="s">
        <v>20</v>
      </c>
      <c r="E385" s="32" t="n">
        <v>41913</v>
      </c>
      <c r="F385" s="31"/>
      <c r="G385" s="30"/>
      <c r="H385" s="30"/>
      <c r="I385" s="30"/>
      <c r="J385" s="30"/>
      <c r="K385" s="30" t="n">
        <v>41.6</v>
      </c>
      <c r="L385" s="33" t="n">
        <f aca="false">+K385*0.973</f>
        <v>40.4768</v>
      </c>
      <c r="M385" s="34" t="n">
        <f aca="false">IF(ISBLANK(L385),"",L385*0.8325)</f>
        <v>33.696936</v>
      </c>
    </row>
    <row r="386" customFormat="false" ht="15.75" hidden="false" customHeight="false" outlineLevel="0" collapsed="false">
      <c r="A386" s="29" t="n">
        <v>99204</v>
      </c>
      <c r="B386" s="30" t="s">
        <v>30</v>
      </c>
      <c r="C386" s="31"/>
      <c r="D386" s="30" t="s">
        <v>20</v>
      </c>
      <c r="E386" s="32" t="n">
        <v>41913</v>
      </c>
      <c r="F386" s="31"/>
      <c r="G386" s="30"/>
      <c r="H386" s="30"/>
      <c r="I386" s="30"/>
      <c r="J386" s="30"/>
      <c r="K386" s="30" t="n">
        <v>66.4</v>
      </c>
      <c r="L386" s="33" t="n">
        <f aca="false">+K386*0.973</f>
        <v>64.6072</v>
      </c>
      <c r="M386" s="34" t="n">
        <f aca="false">IF(ISBLANK(L386),"",L386*0.8325)</f>
        <v>53.785494</v>
      </c>
    </row>
    <row r="387" customFormat="false" ht="15.75" hidden="false" customHeight="false" outlineLevel="0" collapsed="false">
      <c r="A387" s="29" t="n">
        <v>99205</v>
      </c>
      <c r="B387" s="30" t="s">
        <v>30</v>
      </c>
      <c r="C387" s="31"/>
      <c r="D387" s="30" t="s">
        <v>20</v>
      </c>
      <c r="E387" s="32" t="n">
        <v>41913</v>
      </c>
      <c r="F387" s="31"/>
      <c r="G387" s="30"/>
      <c r="H387" s="30"/>
      <c r="I387" s="30"/>
      <c r="J387" s="30"/>
      <c r="K387" s="30" t="n">
        <v>7.85</v>
      </c>
      <c r="L387" s="33" t="n">
        <f aca="false">+K387*0.973</f>
        <v>7.63805</v>
      </c>
      <c r="M387" s="34" t="n">
        <f aca="false">IF(ISBLANK(L387),"",L387*0.8325)</f>
        <v>6.358676625</v>
      </c>
    </row>
    <row r="388" customFormat="false" ht="15.75" hidden="false" customHeight="false" outlineLevel="0" collapsed="false">
      <c r="A388" s="29" t="n">
        <v>99211</v>
      </c>
      <c r="B388" s="30"/>
      <c r="C388" s="31"/>
      <c r="D388" s="30" t="s">
        <v>20</v>
      </c>
      <c r="E388" s="32" t="n">
        <v>41913</v>
      </c>
      <c r="F388" s="31"/>
      <c r="G388" s="30" t="n">
        <v>37987</v>
      </c>
      <c r="H388" s="30"/>
      <c r="I388" s="30"/>
      <c r="J388" s="30"/>
      <c r="K388" s="30" t="n">
        <v>12.3</v>
      </c>
      <c r="L388" s="33" t="n">
        <f aca="false">+K388*0.973</f>
        <v>11.9679</v>
      </c>
      <c r="M388" s="34" t="n">
        <f aca="false">IF(ISBLANK(L388),"",L388*0.8325)</f>
        <v>9.96327675</v>
      </c>
    </row>
    <row r="389" customFormat="false" ht="15.75" hidden="false" customHeight="false" outlineLevel="0" collapsed="false">
      <c r="A389" s="29" t="n">
        <v>99212</v>
      </c>
      <c r="B389" s="30"/>
      <c r="C389" s="31"/>
      <c r="D389" s="30" t="s">
        <v>20</v>
      </c>
      <c r="E389" s="32" t="n">
        <v>41913</v>
      </c>
      <c r="F389" s="31"/>
      <c r="G389" s="30" t="n">
        <v>37987</v>
      </c>
      <c r="H389" s="30"/>
      <c r="I389" s="30"/>
      <c r="J389" s="30"/>
      <c r="K389" s="30" t="n">
        <v>24.25</v>
      </c>
      <c r="L389" s="33" t="n">
        <f aca="false">+K389*0.973</f>
        <v>23.59525</v>
      </c>
      <c r="M389" s="34" t="n">
        <f aca="false">IF(ISBLANK(L389),"",L389*0.8325)</f>
        <v>19.643045625</v>
      </c>
    </row>
    <row r="390" customFormat="false" ht="15.75" hidden="false" customHeight="false" outlineLevel="0" collapsed="false">
      <c r="A390" s="29" t="n">
        <v>99213</v>
      </c>
      <c r="B390" s="30"/>
      <c r="C390" s="31"/>
      <c r="D390" s="30" t="s">
        <v>20</v>
      </c>
      <c r="E390" s="32" t="n">
        <v>41913</v>
      </c>
      <c r="F390" s="31"/>
      <c r="G390" s="30"/>
      <c r="H390" s="30"/>
      <c r="I390" s="30"/>
      <c r="J390" s="30"/>
      <c r="K390" s="30" t="n">
        <v>28.35</v>
      </c>
      <c r="L390" s="33" t="n">
        <f aca="false">+K390*0.973</f>
        <v>27.58455</v>
      </c>
      <c r="M390" s="34" t="n">
        <f aca="false">IF(ISBLANK(L390),"",L390*0.8325)</f>
        <v>22.964137875</v>
      </c>
    </row>
    <row r="391" customFormat="false" ht="15.75" hidden="false" customHeight="false" outlineLevel="0" collapsed="false">
      <c r="A391" s="29" t="n">
        <v>99214</v>
      </c>
      <c r="B391" s="30"/>
      <c r="C391" s="31"/>
      <c r="D391" s="30" t="s">
        <v>20</v>
      </c>
      <c r="E391" s="32" t="n">
        <v>41913</v>
      </c>
      <c r="F391" s="31"/>
      <c r="G391" s="30"/>
      <c r="H391" s="30"/>
      <c r="I391" s="30"/>
      <c r="J391" s="30"/>
      <c r="K391" s="30" t="n">
        <v>42.5</v>
      </c>
      <c r="L391" s="33" t="n">
        <f aca="false">+K391*0.973</f>
        <v>41.3525</v>
      </c>
      <c r="M391" s="34" t="n">
        <f aca="false">IF(ISBLANK(L391),"",L391*0.8325)</f>
        <v>34.42595625</v>
      </c>
    </row>
    <row r="392" customFormat="false" ht="15.75" hidden="false" customHeight="false" outlineLevel="0" collapsed="false">
      <c r="A392" s="29" t="n">
        <v>99215</v>
      </c>
      <c r="B392" s="30"/>
      <c r="C392" s="31"/>
      <c r="D392" s="30" t="s">
        <v>20</v>
      </c>
      <c r="E392" s="32" t="n">
        <v>41913</v>
      </c>
      <c r="F392" s="31"/>
      <c r="G392" s="30"/>
      <c r="H392" s="30"/>
      <c r="I392" s="30"/>
      <c r="J392" s="30"/>
      <c r="K392" s="30" t="n">
        <v>48</v>
      </c>
      <c r="L392" s="33" t="n">
        <f aca="false">+K392*0.973</f>
        <v>46.704</v>
      </c>
      <c r="M392" s="34" t="n">
        <f aca="false">IF(ISBLANK(L392),"",L392*0.8325)</f>
        <v>38.88108</v>
      </c>
    </row>
    <row r="393" customFormat="false" ht="15.75" hidden="false" customHeight="false" outlineLevel="0" collapsed="false">
      <c r="A393" s="29" t="n">
        <v>99231</v>
      </c>
      <c r="B393" s="30"/>
      <c r="C393" s="31"/>
      <c r="D393" s="30" t="s">
        <v>20</v>
      </c>
      <c r="E393" s="32" t="n">
        <v>41913</v>
      </c>
      <c r="F393" s="31"/>
      <c r="G393" s="30" t="n">
        <v>37987</v>
      </c>
      <c r="H393" s="30"/>
      <c r="I393" s="30"/>
      <c r="J393" s="30"/>
      <c r="K393" s="30" t="n">
        <v>16.4</v>
      </c>
      <c r="L393" s="33" t="n">
        <f aca="false">+K393*0.973</f>
        <v>15.9572</v>
      </c>
      <c r="M393" s="34" t="n">
        <f aca="false">IF(ISBLANK(L393),"",L393*0.8325)</f>
        <v>13.284369</v>
      </c>
    </row>
    <row r="394" customFormat="false" ht="15.75" hidden="false" customHeight="false" outlineLevel="0" collapsed="false">
      <c r="A394" s="29" t="n">
        <v>99232</v>
      </c>
      <c r="B394" s="30"/>
      <c r="C394" s="31"/>
      <c r="D394" s="30" t="s">
        <v>20</v>
      </c>
      <c r="E394" s="32" t="n">
        <v>41913</v>
      </c>
      <c r="F394" s="31"/>
      <c r="G394" s="30"/>
      <c r="H394" s="30"/>
      <c r="I394" s="30"/>
      <c r="J394" s="30"/>
      <c r="K394" s="30" t="n">
        <v>24.9</v>
      </c>
      <c r="L394" s="33" t="n">
        <f aca="false">+K394*0.973</f>
        <v>24.2277</v>
      </c>
      <c r="M394" s="34" t="n">
        <f aca="false">IF(ISBLANK(L394),"",L394*0.8325)</f>
        <v>20.16956025</v>
      </c>
    </row>
    <row r="395" customFormat="false" ht="15.75" hidden="false" customHeight="false" outlineLevel="0" collapsed="false">
      <c r="A395" s="29" t="n">
        <v>99233</v>
      </c>
      <c r="B395" s="30"/>
      <c r="C395" s="31"/>
      <c r="D395" s="30" t="s">
        <v>20</v>
      </c>
      <c r="E395" s="32" t="s">
        <v>24</v>
      </c>
      <c r="F395" s="31"/>
      <c r="G395" s="30"/>
      <c r="H395" s="30"/>
      <c r="I395" s="30"/>
      <c r="J395" s="30"/>
      <c r="K395" s="30" t="n">
        <v>35.05</v>
      </c>
      <c r="L395" s="33" t="n">
        <f aca="false">+K395*0.973</f>
        <v>34.10365</v>
      </c>
      <c r="M395" s="34" t="n">
        <f aca="false">IF(ISBLANK(L395),"",L395*0.8325)</f>
        <v>28.391288625</v>
      </c>
    </row>
    <row r="396" customFormat="false" ht="15.75" hidden="false" customHeight="false" outlineLevel="0" collapsed="false">
      <c r="A396" s="29" t="n">
        <v>99241</v>
      </c>
      <c r="B396" s="30"/>
      <c r="C396" s="31"/>
      <c r="D396" s="30" t="s">
        <v>20</v>
      </c>
      <c r="E396" s="32" t="s">
        <v>24</v>
      </c>
      <c r="F396" s="31"/>
      <c r="G396" s="30"/>
      <c r="H396" s="30"/>
      <c r="I396" s="30"/>
      <c r="J396" s="30"/>
      <c r="K396" s="30" t="n">
        <v>32.15</v>
      </c>
      <c r="L396" s="33" t="n">
        <f aca="false">+K396*0.973</f>
        <v>31.28195</v>
      </c>
      <c r="M396" s="34" t="n">
        <f aca="false">IF(ISBLANK(L396),"",L396*0.8325)</f>
        <v>26.042223375</v>
      </c>
    </row>
    <row r="397" customFormat="false" ht="15.75" hidden="false" customHeight="false" outlineLevel="0" collapsed="false">
      <c r="A397" s="29" t="n">
        <v>99242</v>
      </c>
      <c r="B397" s="30"/>
      <c r="C397" s="31"/>
      <c r="D397" s="30" t="s">
        <v>20</v>
      </c>
      <c r="E397" s="32" t="s">
        <v>24</v>
      </c>
      <c r="F397" s="31"/>
      <c r="G397" s="30"/>
      <c r="H397" s="30"/>
      <c r="I397" s="30"/>
      <c r="J397" s="30"/>
      <c r="K397" s="30" t="n">
        <v>40.2</v>
      </c>
      <c r="L397" s="33" t="n">
        <f aca="false">+K397*0.973</f>
        <v>39.1146</v>
      </c>
      <c r="M397" s="34" t="n">
        <f aca="false">IF(ISBLANK(L397),"",L397*0.8325)</f>
        <v>32.5629045</v>
      </c>
    </row>
    <row r="398" customFormat="false" ht="15.75" hidden="false" customHeight="false" outlineLevel="0" collapsed="false">
      <c r="A398" s="29" t="n">
        <v>99243</v>
      </c>
      <c r="B398" s="30"/>
      <c r="C398" s="31"/>
      <c r="D398" s="30" t="s">
        <v>20</v>
      </c>
      <c r="E398" s="32" t="s">
        <v>24</v>
      </c>
      <c r="F398" s="31"/>
      <c r="G398" s="30"/>
      <c r="H398" s="30"/>
      <c r="I398" s="30"/>
      <c r="J398" s="30"/>
      <c r="K398" s="30" t="n">
        <v>51.3</v>
      </c>
      <c r="L398" s="33" t="n">
        <f aca="false">+K398*0.973</f>
        <v>49.9149</v>
      </c>
      <c r="M398" s="34" t="n">
        <f aca="false">IF(ISBLANK(L398),"",L398*0.8325)</f>
        <v>41.55415425</v>
      </c>
    </row>
    <row r="399" customFormat="false" ht="15.75" hidden="false" customHeight="false" outlineLevel="0" collapsed="false">
      <c r="A399" s="29" t="n">
        <v>99244</v>
      </c>
      <c r="B399" s="30"/>
      <c r="C399" s="31"/>
      <c r="D399" s="30" t="s">
        <v>20</v>
      </c>
      <c r="E399" s="32" t="s">
        <v>24</v>
      </c>
      <c r="F399" s="31"/>
      <c r="G399" s="30"/>
      <c r="H399" s="30"/>
      <c r="I399" s="30"/>
      <c r="J399" s="30"/>
      <c r="K399" s="30" t="n">
        <v>71.4</v>
      </c>
      <c r="L399" s="33" t="n">
        <f aca="false">+K399*0.973</f>
        <v>69.4722</v>
      </c>
      <c r="M399" s="34" t="n">
        <f aca="false">IF(ISBLANK(L399),"",L399*0.8325)</f>
        <v>57.8356065</v>
      </c>
    </row>
    <row r="400" customFormat="false" ht="15.75" hidden="false" customHeight="false" outlineLevel="0" collapsed="false">
      <c r="A400" s="29" t="n">
        <v>99245</v>
      </c>
      <c r="B400" s="30"/>
      <c r="C400" s="31"/>
      <c r="D400" s="30" t="s">
        <v>20</v>
      </c>
      <c r="E400" s="32" t="s">
        <v>24</v>
      </c>
      <c r="F400" s="31"/>
      <c r="G400" s="30"/>
      <c r="H400" s="30"/>
      <c r="I400" s="30"/>
      <c r="J400" s="30"/>
      <c r="K400" s="30" t="n">
        <v>92.8</v>
      </c>
      <c r="L400" s="33" t="n">
        <f aca="false">+K400*0.973</f>
        <v>90.2944</v>
      </c>
      <c r="M400" s="34" t="n">
        <f aca="false">IF(ISBLANK(L400),"",L400*0.8325)</f>
        <v>75.170088</v>
      </c>
    </row>
    <row r="401" customFormat="false" ht="15.75" hidden="false" customHeight="false" outlineLevel="0" collapsed="false">
      <c r="A401" s="29" t="n">
        <v>99251</v>
      </c>
      <c r="B401" s="30"/>
      <c r="C401" s="31"/>
      <c r="D401" s="30" t="s">
        <v>20</v>
      </c>
      <c r="E401" s="32" t="s">
        <v>24</v>
      </c>
      <c r="F401" s="31"/>
      <c r="G401" s="30"/>
      <c r="H401" s="30"/>
      <c r="I401" s="30"/>
      <c r="J401" s="30"/>
      <c r="K401" s="30" t="n">
        <v>32.15</v>
      </c>
      <c r="L401" s="33" t="n">
        <f aca="false">+K401*0.973</f>
        <v>31.28195</v>
      </c>
      <c r="M401" s="34" t="n">
        <f aca="false">IF(ISBLANK(L401),"",L401*0.8325)</f>
        <v>26.042223375</v>
      </c>
    </row>
    <row r="402" customFormat="false" ht="15.75" hidden="false" customHeight="false" outlineLevel="0" collapsed="false">
      <c r="A402" s="29" t="n">
        <v>99252</v>
      </c>
      <c r="B402" s="30"/>
      <c r="C402" s="31"/>
      <c r="D402" s="30" t="s">
        <v>20</v>
      </c>
      <c r="E402" s="32" t="s">
        <v>24</v>
      </c>
      <c r="F402" s="31"/>
      <c r="G402" s="30"/>
      <c r="H402" s="30"/>
      <c r="I402" s="30"/>
      <c r="J402" s="30"/>
      <c r="K402" s="30" t="n">
        <v>33.95</v>
      </c>
      <c r="L402" s="33" t="n">
        <f aca="false">+K402*0.973</f>
        <v>33.03335</v>
      </c>
      <c r="M402" s="34" t="n">
        <f aca="false">IF(ISBLANK(L402),"",L402*0.8325)</f>
        <v>27.500263875</v>
      </c>
    </row>
    <row r="403" customFormat="false" ht="15.75" hidden="false" customHeight="false" outlineLevel="0" collapsed="false">
      <c r="A403" s="29" t="n">
        <v>99253</v>
      </c>
      <c r="B403" s="30"/>
      <c r="C403" s="31"/>
      <c r="D403" s="30" t="s">
        <v>20</v>
      </c>
      <c r="E403" s="32" t="s">
        <v>24</v>
      </c>
      <c r="F403" s="31"/>
      <c r="G403" s="30"/>
      <c r="H403" s="30"/>
      <c r="I403" s="30"/>
      <c r="J403" s="30"/>
      <c r="K403" s="30" t="n">
        <v>46.45</v>
      </c>
      <c r="L403" s="33" t="n">
        <f aca="false">+K403*0.973</f>
        <v>45.19585</v>
      </c>
      <c r="M403" s="34" t="n">
        <f aca="false">IF(ISBLANK(L403),"",L403*0.8325)</f>
        <v>37.625545125</v>
      </c>
    </row>
    <row r="404" customFormat="false" ht="15.75" hidden="false" customHeight="false" outlineLevel="0" collapsed="false">
      <c r="A404" s="29" t="n">
        <v>99254</v>
      </c>
      <c r="B404" s="30"/>
      <c r="C404" s="31"/>
      <c r="D404" s="30" t="s">
        <v>20</v>
      </c>
      <c r="E404" s="32" t="s">
        <v>24</v>
      </c>
      <c r="F404" s="31"/>
      <c r="G404" s="30"/>
      <c r="H404" s="30"/>
      <c r="I404" s="30"/>
      <c r="J404" s="30"/>
      <c r="K404" s="30" t="n">
        <v>66.4</v>
      </c>
      <c r="L404" s="33" t="n">
        <f aca="false">+K404*0.973</f>
        <v>64.6072</v>
      </c>
      <c r="M404" s="34" t="n">
        <f aca="false">IF(ISBLANK(L404),"",L404*0.8325)</f>
        <v>53.785494</v>
      </c>
    </row>
    <row r="405" customFormat="false" ht="15.75" hidden="false" customHeight="false" outlineLevel="0" collapsed="false">
      <c r="A405" s="29" t="n">
        <v>99255</v>
      </c>
      <c r="B405" s="30"/>
      <c r="C405" s="31"/>
      <c r="D405" s="30" t="s">
        <v>20</v>
      </c>
      <c r="E405" s="32" t="s">
        <v>24</v>
      </c>
      <c r="F405" s="31"/>
      <c r="G405" s="30"/>
      <c r="H405" s="30"/>
      <c r="I405" s="30"/>
      <c r="J405" s="30"/>
      <c r="K405" s="30" t="n">
        <v>87.1</v>
      </c>
      <c r="L405" s="33" t="n">
        <f aca="false">+K405*0.973</f>
        <v>84.7483</v>
      </c>
      <c r="M405" s="34" t="n">
        <f aca="false">IF(ISBLANK(L405),"",L405*0.8325)</f>
        <v>70.55295975</v>
      </c>
    </row>
    <row r="406" customFormat="false" ht="15.75" hidden="false" customHeight="false" outlineLevel="0" collapsed="false">
      <c r="A406" s="29" t="n">
        <v>99281</v>
      </c>
      <c r="B406" s="30"/>
      <c r="C406" s="31"/>
      <c r="D406" s="30" t="s">
        <v>20</v>
      </c>
      <c r="E406" s="32" t="s">
        <v>24</v>
      </c>
      <c r="F406" s="31"/>
      <c r="G406" s="30" t="n">
        <v>37773</v>
      </c>
      <c r="H406" s="30"/>
      <c r="I406" s="30"/>
      <c r="J406" s="30"/>
      <c r="K406" s="30" t="n">
        <v>14.35</v>
      </c>
      <c r="L406" s="33" t="n">
        <f aca="false">+K406*0.973</f>
        <v>13.96255</v>
      </c>
      <c r="M406" s="34" t="n">
        <f aca="false">IF(ISBLANK(L406),"",L406*0.8325)</f>
        <v>11.623822875</v>
      </c>
    </row>
    <row r="407" customFormat="false" ht="15.75" hidden="false" customHeight="false" outlineLevel="0" collapsed="false">
      <c r="A407" s="29" t="n">
        <v>99282</v>
      </c>
      <c r="B407" s="30"/>
      <c r="C407" s="31"/>
      <c r="D407" s="31" t="s">
        <v>20</v>
      </c>
      <c r="E407" s="32" t="s">
        <v>24</v>
      </c>
      <c r="F407" s="31"/>
      <c r="G407" s="30"/>
      <c r="H407" s="30"/>
      <c r="I407" s="31"/>
      <c r="J407" s="30"/>
      <c r="K407" s="30" t="n">
        <v>24.2</v>
      </c>
      <c r="L407" s="33" t="n">
        <f aca="false">+K407*0.973</f>
        <v>23.5466</v>
      </c>
      <c r="M407" s="34" t="n">
        <f aca="false">IF(ISBLANK(L407),"",L407*0.8325)</f>
        <v>19.6025445</v>
      </c>
    </row>
    <row r="408" customFormat="false" ht="15.75" hidden="false" customHeight="false" outlineLevel="0" collapsed="false">
      <c r="A408" s="29" t="n">
        <v>99283</v>
      </c>
      <c r="B408" s="30"/>
      <c r="C408" s="31"/>
      <c r="D408" s="30" t="s">
        <v>20</v>
      </c>
      <c r="E408" s="32" t="s">
        <v>24</v>
      </c>
      <c r="F408" s="31"/>
      <c r="G408" s="30"/>
      <c r="H408" s="30"/>
      <c r="I408" s="30"/>
      <c r="J408" s="30"/>
      <c r="K408" s="30" t="n">
        <v>32.2</v>
      </c>
      <c r="L408" s="33" t="n">
        <f aca="false">+K408*0.973</f>
        <v>31.3306</v>
      </c>
      <c r="M408" s="34" t="n">
        <f aca="false">IF(ISBLANK(L408),"",L408*0.8325)</f>
        <v>26.0827245</v>
      </c>
    </row>
    <row r="409" customFormat="false" ht="15.75" hidden="false" customHeight="false" outlineLevel="0" collapsed="false">
      <c r="A409" s="29" t="n">
        <v>99284</v>
      </c>
      <c r="B409" s="30"/>
      <c r="C409" s="31"/>
      <c r="D409" s="30" t="s">
        <v>20</v>
      </c>
      <c r="E409" s="32" t="s">
        <v>24</v>
      </c>
      <c r="F409" s="31"/>
      <c r="G409" s="30"/>
      <c r="H409" s="30"/>
      <c r="I409" s="30"/>
      <c r="J409" s="30"/>
      <c r="K409" s="30" t="n">
        <v>44</v>
      </c>
      <c r="L409" s="33" t="n">
        <f aca="false">+K409*0.973</f>
        <v>42.812</v>
      </c>
      <c r="M409" s="34" t="n">
        <f aca="false">IF(ISBLANK(L409),"",L409*0.8325)</f>
        <v>35.64099</v>
      </c>
    </row>
    <row r="410" customFormat="false" ht="15.75" hidden="false" customHeight="false" outlineLevel="0" collapsed="false">
      <c r="A410" s="29" t="n">
        <v>99285</v>
      </c>
      <c r="B410" s="30"/>
      <c r="C410" s="31"/>
      <c r="D410" s="30" t="s">
        <v>20</v>
      </c>
      <c r="E410" s="32" t="s">
        <v>24</v>
      </c>
      <c r="F410" s="31"/>
      <c r="G410" s="30"/>
      <c r="H410" s="30"/>
      <c r="I410" s="30"/>
      <c r="J410" s="30"/>
      <c r="K410" s="30" t="n">
        <v>69.25</v>
      </c>
      <c r="L410" s="33" t="n">
        <f aca="false">+K410*0.973</f>
        <v>67.38025</v>
      </c>
      <c r="M410" s="34" t="n">
        <f aca="false">IF(ISBLANK(L410),"",L410*0.8325)</f>
        <v>56.094058125</v>
      </c>
    </row>
    <row r="411" customFormat="false" ht="15.75" hidden="false" customHeight="false" outlineLevel="0" collapsed="false">
      <c r="A411" s="29" t="n">
        <v>99307</v>
      </c>
      <c r="B411" s="30"/>
      <c r="C411" s="31"/>
      <c r="D411" s="30" t="s">
        <v>20</v>
      </c>
      <c r="E411" s="32" t="s">
        <v>24</v>
      </c>
      <c r="F411" s="31"/>
      <c r="G411" s="30" t="n">
        <v>38718</v>
      </c>
      <c r="H411" s="30"/>
      <c r="I411" s="30"/>
      <c r="J411" s="30"/>
      <c r="K411" s="30" t="n">
        <v>14.8</v>
      </c>
      <c r="L411" s="33" t="n">
        <f aca="false">+K411*0.973</f>
        <v>14.4004</v>
      </c>
      <c r="M411" s="34" t="n">
        <f aca="false">IF(ISBLANK(L411),"",L411*0.8325)</f>
        <v>11.988333</v>
      </c>
    </row>
    <row r="412" customFormat="false" ht="15.75" hidden="false" customHeight="false" outlineLevel="0" collapsed="false">
      <c r="A412" s="29" t="n">
        <v>99308</v>
      </c>
      <c r="B412" s="30"/>
      <c r="C412" s="31"/>
      <c r="D412" s="30" t="s">
        <v>20</v>
      </c>
      <c r="E412" s="32" t="s">
        <v>24</v>
      </c>
      <c r="F412" s="31"/>
      <c r="G412" s="30"/>
      <c r="H412" s="30"/>
      <c r="I412" s="30"/>
      <c r="J412" s="30"/>
      <c r="K412" s="30" t="n">
        <v>18.91</v>
      </c>
      <c r="L412" s="33" t="n">
        <f aca="false">+K412*0.973</f>
        <v>18.39943</v>
      </c>
      <c r="M412" s="34" t="n">
        <f aca="false">IF(ISBLANK(L412),"",L412*0.8325)</f>
        <v>15.317525475</v>
      </c>
    </row>
    <row r="413" customFormat="false" ht="15.75" hidden="false" customHeight="false" outlineLevel="0" collapsed="false">
      <c r="A413" s="29" t="n">
        <v>99309</v>
      </c>
      <c r="B413" s="30"/>
      <c r="C413" s="31"/>
      <c r="D413" s="30" t="s">
        <v>20</v>
      </c>
      <c r="E413" s="32" t="s">
        <v>24</v>
      </c>
      <c r="F413" s="31"/>
      <c r="G413" s="30"/>
      <c r="H413" s="30"/>
      <c r="I413" s="30"/>
      <c r="J413" s="30"/>
      <c r="K413" s="30" t="n">
        <v>23.4</v>
      </c>
      <c r="L413" s="33" t="n">
        <f aca="false">+K413*0.973</f>
        <v>22.7682</v>
      </c>
      <c r="M413" s="34" t="n">
        <f aca="false">IF(ISBLANK(L413),"",L413*0.8325)</f>
        <v>18.9545265</v>
      </c>
    </row>
    <row r="414" customFormat="false" ht="15.75" hidden="false" customHeight="false" outlineLevel="0" collapsed="false">
      <c r="A414" s="29" t="n">
        <v>99310</v>
      </c>
      <c r="B414" s="30"/>
      <c r="C414" s="31"/>
      <c r="D414" s="30" t="s">
        <v>20</v>
      </c>
      <c r="E414" s="32" t="s">
        <v>24</v>
      </c>
      <c r="F414" s="31"/>
      <c r="G414" s="30"/>
      <c r="H414" s="30"/>
      <c r="I414" s="30"/>
      <c r="J414" s="30"/>
      <c r="K414" s="30" t="n">
        <v>32.05</v>
      </c>
      <c r="L414" s="33" t="n">
        <f aca="false">+K414*0.973</f>
        <v>31.18465</v>
      </c>
      <c r="M414" s="34" t="n">
        <f aca="false">IF(ISBLANK(L414),"",L414*0.8325)</f>
        <v>25.961221125</v>
      </c>
    </row>
    <row r="415" customFormat="false" ht="15.75" hidden="false" customHeight="false" outlineLevel="0" collapsed="false">
      <c r="A415" s="29" t="n">
        <v>99324</v>
      </c>
      <c r="B415" s="31" t="s">
        <v>31</v>
      </c>
      <c r="C415" s="31"/>
      <c r="D415" s="30" t="s">
        <v>20</v>
      </c>
      <c r="E415" s="32" t="s">
        <v>24</v>
      </c>
      <c r="F415" s="31"/>
      <c r="G415" s="30"/>
      <c r="H415" s="30"/>
      <c r="I415" s="31"/>
      <c r="J415" s="30"/>
      <c r="K415" s="30" t="n">
        <v>18.6</v>
      </c>
      <c r="L415" s="33" t="n">
        <f aca="false">+K415*0.973</f>
        <v>18.0978</v>
      </c>
      <c r="M415" s="34" t="n">
        <f aca="false">IF(ISBLANK(L415),"",L415*0.8325)</f>
        <v>15.0664185</v>
      </c>
    </row>
    <row r="416" customFormat="false" ht="15.75" hidden="false" customHeight="false" outlineLevel="0" collapsed="false">
      <c r="A416" s="29" t="n">
        <v>99325</v>
      </c>
      <c r="B416" s="31" t="s">
        <v>31</v>
      </c>
      <c r="C416" s="31"/>
      <c r="D416" s="31" t="s">
        <v>20</v>
      </c>
      <c r="E416" s="32" t="s">
        <v>24</v>
      </c>
      <c r="F416" s="31"/>
      <c r="G416" s="30"/>
      <c r="H416" s="30"/>
      <c r="I416" s="31"/>
      <c r="J416" s="30"/>
      <c r="K416" s="30" t="n">
        <v>26.7</v>
      </c>
      <c r="L416" s="33" t="n">
        <f aca="false">+K416*0.973</f>
        <v>25.9791</v>
      </c>
      <c r="M416" s="34" t="n">
        <f aca="false">IF(ISBLANK(L416),"",L416*0.8325)</f>
        <v>21.62760075</v>
      </c>
    </row>
    <row r="417" customFormat="false" ht="15.75" hidden="false" customHeight="false" outlineLevel="0" collapsed="false">
      <c r="A417" s="29" t="n">
        <v>99326</v>
      </c>
      <c r="B417" s="31" t="s">
        <v>31</v>
      </c>
      <c r="C417" s="31"/>
      <c r="D417" s="31" t="s">
        <v>20</v>
      </c>
      <c r="E417" s="32" t="s">
        <v>24</v>
      </c>
      <c r="F417" s="31"/>
      <c r="G417" s="30"/>
      <c r="H417" s="30"/>
      <c r="I417" s="31"/>
      <c r="J417" s="30"/>
      <c r="K417" s="30" t="n">
        <v>34.85</v>
      </c>
      <c r="L417" s="33" t="n">
        <f aca="false">+K417*0.973</f>
        <v>33.90905</v>
      </c>
      <c r="M417" s="34" t="n">
        <f aca="false">IF(ISBLANK(L417),"",L417*0.8325)</f>
        <v>28.229284125</v>
      </c>
    </row>
    <row r="418" customFormat="false" ht="15.75" hidden="false" customHeight="false" outlineLevel="0" collapsed="false">
      <c r="A418" s="29" t="n">
        <v>99327</v>
      </c>
      <c r="B418" s="31" t="s">
        <v>31</v>
      </c>
      <c r="C418" s="31"/>
      <c r="D418" s="31" t="s">
        <v>20</v>
      </c>
      <c r="E418" s="32" t="s">
        <v>24</v>
      </c>
      <c r="F418" s="31"/>
      <c r="G418" s="30"/>
      <c r="H418" s="30"/>
      <c r="I418" s="31"/>
      <c r="J418" s="30"/>
      <c r="K418" s="30" t="n">
        <v>42.95</v>
      </c>
      <c r="L418" s="33" t="n">
        <f aca="false">+K418*0.973</f>
        <v>41.79035</v>
      </c>
      <c r="M418" s="34" t="n">
        <f aca="false">IF(ISBLANK(L418),"",L418*0.8325)</f>
        <v>34.790466375</v>
      </c>
    </row>
    <row r="419" customFormat="false" ht="15.75" hidden="false" customHeight="false" outlineLevel="0" collapsed="false">
      <c r="A419" s="29" t="n">
        <v>99328</v>
      </c>
      <c r="B419" s="31" t="s">
        <v>31</v>
      </c>
      <c r="C419" s="31"/>
      <c r="D419" s="31" t="s">
        <v>20</v>
      </c>
      <c r="E419" s="32" t="s">
        <v>24</v>
      </c>
      <c r="F419" s="31"/>
      <c r="G419" s="30"/>
      <c r="H419" s="30"/>
      <c r="I419" s="31"/>
      <c r="J419" s="30"/>
      <c r="K419" s="30" t="n">
        <v>51.05</v>
      </c>
      <c r="L419" s="33" t="n">
        <f aca="false">+K419*0.973</f>
        <v>49.67165</v>
      </c>
      <c r="M419" s="34" t="n">
        <f aca="false">IF(ISBLANK(L419),"",L419*0.8325)</f>
        <v>41.351648625</v>
      </c>
    </row>
    <row r="420" customFormat="false" ht="15.75" hidden="false" customHeight="false" outlineLevel="0" collapsed="false">
      <c r="A420" s="29" t="n">
        <v>99334</v>
      </c>
      <c r="B420" s="30"/>
      <c r="C420" s="31"/>
      <c r="D420" s="31" t="s">
        <v>20</v>
      </c>
      <c r="E420" s="32" t="s">
        <v>24</v>
      </c>
      <c r="F420" s="31"/>
      <c r="G420" s="30"/>
      <c r="H420" s="30"/>
      <c r="I420" s="31"/>
      <c r="J420" s="30"/>
      <c r="K420" s="30" t="n">
        <v>16</v>
      </c>
      <c r="L420" s="33" t="n">
        <f aca="false">+K420*0.973</f>
        <v>15.568</v>
      </c>
      <c r="M420" s="34" t="n">
        <f aca="false">IF(ISBLANK(L420),"",L420*0.8325)</f>
        <v>12.96036</v>
      </c>
    </row>
    <row r="421" customFormat="false" ht="15.75" hidden="false" customHeight="false" outlineLevel="0" collapsed="false">
      <c r="A421" s="29" t="n">
        <v>99335</v>
      </c>
      <c r="B421" s="30"/>
      <c r="C421" s="31"/>
      <c r="D421" s="31" t="s">
        <v>20</v>
      </c>
      <c r="E421" s="32" t="s">
        <v>24</v>
      </c>
      <c r="F421" s="31"/>
      <c r="G421" s="30"/>
      <c r="H421" s="30"/>
      <c r="I421" s="31"/>
      <c r="J421" s="30"/>
      <c r="K421" s="30" t="n">
        <v>21</v>
      </c>
      <c r="L421" s="33" t="n">
        <f aca="false">+K421*0.973</f>
        <v>20.433</v>
      </c>
      <c r="M421" s="34" t="n">
        <f aca="false">IF(ISBLANK(L421),"",L421*0.8325)</f>
        <v>17.0104725</v>
      </c>
    </row>
    <row r="422" customFormat="false" ht="15.75" hidden="false" customHeight="false" outlineLevel="0" collapsed="false">
      <c r="A422" s="29" t="n">
        <v>99336</v>
      </c>
      <c r="B422" s="30"/>
      <c r="C422" s="31"/>
      <c r="D422" s="31" t="s">
        <v>20</v>
      </c>
      <c r="E422" s="32" t="s">
        <v>24</v>
      </c>
      <c r="F422" s="31"/>
      <c r="G422" s="30"/>
      <c r="H422" s="30"/>
      <c r="I422" s="31"/>
      <c r="J422" s="30"/>
      <c r="K422" s="30" t="n">
        <v>26.05</v>
      </c>
      <c r="L422" s="33" t="n">
        <f aca="false">+K422*0.973</f>
        <v>25.34665</v>
      </c>
      <c r="M422" s="34" t="n">
        <f aca="false">IF(ISBLANK(L422),"",L422*0.8325)</f>
        <v>21.101086125</v>
      </c>
    </row>
    <row r="423" customFormat="false" ht="15.75" hidden="false" customHeight="false" outlineLevel="0" collapsed="false">
      <c r="A423" s="29" t="n">
        <v>99337</v>
      </c>
      <c r="B423" s="30"/>
      <c r="C423" s="31"/>
      <c r="D423" s="31" t="s">
        <v>20</v>
      </c>
      <c r="E423" s="32" t="s">
        <v>24</v>
      </c>
      <c r="F423" s="31"/>
      <c r="G423" s="30"/>
      <c r="H423" s="30"/>
      <c r="I423" s="31"/>
      <c r="J423" s="30"/>
      <c r="K423" s="30" t="n">
        <v>31.05</v>
      </c>
      <c r="L423" s="33" t="n">
        <f aca="false">+K423*0.973</f>
        <v>30.21165</v>
      </c>
      <c r="M423" s="34" t="n">
        <f aca="false">IF(ISBLANK(L423),"",L423*0.8325)</f>
        <v>25.151198625</v>
      </c>
    </row>
    <row r="424" customFormat="false" ht="15.75" hidden="false" customHeight="false" outlineLevel="0" collapsed="false">
      <c r="A424" s="29" t="n">
        <v>99341</v>
      </c>
      <c r="B424" s="30"/>
      <c r="C424" s="31"/>
      <c r="D424" s="30" t="s">
        <v>20</v>
      </c>
      <c r="E424" s="32" t="s">
        <v>24</v>
      </c>
      <c r="F424" s="31"/>
      <c r="G424" s="30"/>
      <c r="H424" s="30"/>
      <c r="I424" s="30"/>
      <c r="J424" s="30"/>
      <c r="K424" s="30" t="n">
        <v>27.95</v>
      </c>
      <c r="L424" s="33" t="n">
        <f aca="false">+K424*0.973</f>
        <v>27.19535</v>
      </c>
      <c r="M424" s="34" t="n">
        <f aca="false">IF(ISBLANK(L424),"",L424*0.8325)</f>
        <v>22.640128875</v>
      </c>
    </row>
    <row r="425" customFormat="false" ht="15.75" hidden="false" customHeight="false" outlineLevel="0" collapsed="false">
      <c r="A425" s="29" t="n">
        <v>99342</v>
      </c>
      <c r="B425" s="30"/>
      <c r="C425" s="31"/>
      <c r="D425" s="31" t="s">
        <v>20</v>
      </c>
      <c r="E425" s="32" t="s">
        <v>24</v>
      </c>
      <c r="F425" s="31"/>
      <c r="G425" s="30"/>
      <c r="H425" s="30"/>
      <c r="I425" s="31"/>
      <c r="J425" s="30"/>
      <c r="K425" s="30" t="n">
        <v>37.4</v>
      </c>
      <c r="L425" s="33" t="n">
        <f aca="false">+K425*0.973</f>
        <v>36.3902</v>
      </c>
      <c r="M425" s="34" t="n">
        <f aca="false">IF(ISBLANK(L425),"",L425*0.8325)</f>
        <v>30.2948415</v>
      </c>
    </row>
    <row r="426" customFormat="false" ht="15.75" hidden="false" customHeight="false" outlineLevel="0" collapsed="false">
      <c r="A426" s="29" t="n">
        <v>99343</v>
      </c>
      <c r="B426" s="30"/>
      <c r="C426" s="31"/>
      <c r="D426" s="31" t="s">
        <v>20</v>
      </c>
      <c r="E426" s="32" t="s">
        <v>24</v>
      </c>
      <c r="F426" s="31"/>
      <c r="G426" s="30"/>
      <c r="H426" s="30"/>
      <c r="I426" s="31"/>
      <c r="J426" s="30"/>
      <c r="K426" s="30" t="n">
        <v>54.9</v>
      </c>
      <c r="L426" s="33" t="n">
        <f aca="false">+K426*0.973</f>
        <v>53.4177</v>
      </c>
      <c r="M426" s="34" t="n">
        <f aca="false">IF(ISBLANK(L426),"",L426*0.8325)</f>
        <v>44.47023525</v>
      </c>
    </row>
    <row r="427" customFormat="false" ht="15.75" hidden="false" customHeight="false" outlineLevel="0" collapsed="false">
      <c r="A427" s="29" t="n">
        <v>99344</v>
      </c>
      <c r="B427" s="30"/>
      <c r="C427" s="31"/>
      <c r="D427" s="31" t="s">
        <v>20</v>
      </c>
      <c r="E427" s="32" t="s">
        <v>24</v>
      </c>
      <c r="F427" s="31"/>
      <c r="G427" s="30"/>
      <c r="H427" s="30"/>
      <c r="I427" s="31"/>
      <c r="J427" s="30"/>
      <c r="K427" s="30" t="n">
        <v>70.55</v>
      </c>
      <c r="L427" s="33" t="n">
        <f aca="false">+K427*0.973</f>
        <v>68.64515</v>
      </c>
      <c r="M427" s="34" t="n">
        <f aca="false">IF(ISBLANK(L427),"",L427*0.8325)</f>
        <v>57.147087375</v>
      </c>
    </row>
    <row r="428" customFormat="false" ht="15.75" hidden="false" customHeight="false" outlineLevel="0" collapsed="false">
      <c r="A428" s="29" t="n">
        <v>99345</v>
      </c>
      <c r="B428" s="30"/>
      <c r="C428" s="31"/>
      <c r="D428" s="31" t="s">
        <v>20</v>
      </c>
      <c r="E428" s="32" t="s">
        <v>24</v>
      </c>
      <c r="F428" s="31"/>
      <c r="G428" s="30"/>
      <c r="H428" s="30"/>
      <c r="I428" s="31"/>
      <c r="J428" s="30"/>
      <c r="K428" s="30" t="n">
        <v>85.55</v>
      </c>
      <c r="L428" s="33" t="n">
        <f aca="false">+K428*0.973</f>
        <v>83.24015</v>
      </c>
      <c r="M428" s="34" t="n">
        <f aca="false">IF(ISBLANK(L428),"",L428*0.8325)</f>
        <v>69.297424875</v>
      </c>
    </row>
    <row r="429" customFormat="false" ht="15.75" hidden="false" customHeight="false" outlineLevel="0" collapsed="false">
      <c r="A429" s="29" t="n">
        <v>99347</v>
      </c>
      <c r="B429" s="30"/>
      <c r="C429" s="31"/>
      <c r="D429" s="30" t="s">
        <v>20</v>
      </c>
      <c r="E429" s="32" t="s">
        <v>24</v>
      </c>
      <c r="F429" s="31"/>
      <c r="G429" s="30" t="n">
        <v>37773</v>
      </c>
      <c r="H429" s="30"/>
      <c r="I429" s="30"/>
      <c r="J429" s="30"/>
      <c r="K429" s="30" t="n">
        <v>24.25</v>
      </c>
      <c r="L429" s="33" t="n">
        <f aca="false">+K429*0.973</f>
        <v>23.59525</v>
      </c>
      <c r="M429" s="34" t="n">
        <f aca="false">IF(ISBLANK(L429),"",L429*0.8325)</f>
        <v>19.643045625</v>
      </c>
    </row>
    <row r="430" customFormat="false" ht="15.75" hidden="false" customHeight="false" outlineLevel="0" collapsed="false">
      <c r="A430" s="29" t="n">
        <v>99348</v>
      </c>
      <c r="B430" s="30"/>
      <c r="C430" s="31"/>
      <c r="D430" s="31" t="s">
        <v>20</v>
      </c>
      <c r="E430" s="32" t="s">
        <v>24</v>
      </c>
      <c r="F430" s="31"/>
      <c r="G430" s="30"/>
      <c r="H430" s="30"/>
      <c r="I430" s="31"/>
      <c r="J430" s="30"/>
      <c r="K430" s="30" t="n">
        <v>31.3</v>
      </c>
      <c r="L430" s="33" t="n">
        <f aca="false">+K430*0.973</f>
        <v>30.4549</v>
      </c>
      <c r="M430" s="34" t="n">
        <f aca="false">IF(ISBLANK(L430),"",L430*0.8325)</f>
        <v>25.35370425</v>
      </c>
    </row>
    <row r="431" customFormat="false" ht="15.75" hidden="false" customHeight="false" outlineLevel="0" collapsed="false">
      <c r="A431" s="29" t="n">
        <v>99349</v>
      </c>
      <c r="B431" s="30"/>
      <c r="C431" s="31"/>
      <c r="D431" s="31" t="s">
        <v>20</v>
      </c>
      <c r="E431" s="32" t="s">
        <v>24</v>
      </c>
      <c r="F431" s="31"/>
      <c r="G431" s="30"/>
      <c r="H431" s="30"/>
      <c r="I431" s="31"/>
      <c r="J431" s="30"/>
      <c r="K431" s="30" t="n">
        <v>47.5</v>
      </c>
      <c r="L431" s="33" t="n">
        <f aca="false">+K431*0.973</f>
        <v>46.2175</v>
      </c>
      <c r="M431" s="34" t="n">
        <f aca="false">IF(ISBLANK(L431),"",L431*0.8325)</f>
        <v>38.47606875</v>
      </c>
    </row>
    <row r="432" customFormat="false" ht="15.75" hidden="false" customHeight="false" outlineLevel="0" collapsed="false">
      <c r="A432" s="29" t="n">
        <v>99350</v>
      </c>
      <c r="B432" s="30"/>
      <c r="C432" s="31"/>
      <c r="D432" s="31" t="s">
        <v>20</v>
      </c>
      <c r="E432" s="32" t="s">
        <v>24</v>
      </c>
      <c r="F432" s="31"/>
      <c r="G432" s="30"/>
      <c r="H432" s="30"/>
      <c r="I432" s="31"/>
      <c r="J432" s="30"/>
      <c r="K432" s="30" t="n">
        <v>68.85</v>
      </c>
      <c r="L432" s="33" t="n">
        <f aca="false">+K432*0.973</f>
        <v>66.99105</v>
      </c>
      <c r="M432" s="34" t="n">
        <f aca="false">IF(ISBLANK(L432),"",L432*0.8325)</f>
        <v>55.770049125</v>
      </c>
    </row>
    <row r="433" s="39" customFormat="true" ht="15.75" hidden="false" customHeight="false" outlineLevel="0" collapsed="false">
      <c r="A433" s="36" t="s">
        <v>32</v>
      </c>
      <c r="B433" s="31"/>
      <c r="C433" s="31" t="s">
        <v>22</v>
      </c>
      <c r="D433" s="31" t="s">
        <v>20</v>
      </c>
      <c r="E433" s="35" t="n">
        <v>41091</v>
      </c>
      <c r="F433" s="31"/>
      <c r="G433" s="31"/>
      <c r="H433" s="31"/>
      <c r="I433" s="31"/>
      <c r="J433" s="31"/>
      <c r="K433" s="31" t="n">
        <v>43.46</v>
      </c>
      <c r="L433" s="33" t="n">
        <f aca="false">+K433*0.973</f>
        <v>42.28658</v>
      </c>
      <c r="M433" s="34" t="n">
        <f aca="false">IF(ISBLANK(L433),"",L433*0.8325)</f>
        <v>35.20357785</v>
      </c>
    </row>
    <row r="434" s="39" customFormat="true" ht="15.75" hidden="false" customHeight="false" outlineLevel="0" collapsed="false">
      <c r="A434" s="36" t="s">
        <v>33</v>
      </c>
      <c r="B434" s="31"/>
      <c r="C434" s="31" t="s">
        <v>22</v>
      </c>
      <c r="D434" s="31" t="s">
        <v>20</v>
      </c>
      <c r="E434" s="35" t="n">
        <v>41091</v>
      </c>
      <c r="F434" s="31"/>
      <c r="G434" s="31"/>
      <c r="H434" s="31"/>
      <c r="I434" s="31"/>
      <c r="J434" s="31"/>
      <c r="K434" s="31" t="n">
        <v>151.91</v>
      </c>
      <c r="L434" s="33" t="n">
        <f aca="false">+K434*0.973</f>
        <v>147.80843</v>
      </c>
      <c r="M434" s="34" t="n">
        <f aca="false">IF(ISBLANK(L434),"",L434*0.8325)</f>
        <v>123.050517975</v>
      </c>
    </row>
    <row r="435" s="39" customFormat="true" ht="15.75" hidden="false" customHeight="false" outlineLevel="0" collapsed="false">
      <c r="A435" s="36" t="s">
        <v>34</v>
      </c>
      <c r="B435" s="31"/>
      <c r="C435" s="31" t="s">
        <v>22</v>
      </c>
      <c r="D435" s="31" t="s">
        <v>20</v>
      </c>
      <c r="E435" s="35" t="n">
        <v>41091</v>
      </c>
      <c r="F435" s="31"/>
      <c r="G435" s="31"/>
      <c r="H435" s="31"/>
      <c r="I435" s="31"/>
      <c r="J435" s="31"/>
      <c r="K435" s="31" t="n">
        <v>24.81</v>
      </c>
      <c r="L435" s="33" t="n">
        <f aca="false">+K435*0.973</f>
        <v>24.14013</v>
      </c>
      <c r="M435" s="34" t="n">
        <f aca="false">IF(ISBLANK(L435),"",L435*0.8325)</f>
        <v>20.096658225</v>
      </c>
    </row>
    <row r="436" s="39" customFormat="true" ht="15.75" hidden="false" customHeight="false" outlineLevel="0" collapsed="false">
      <c r="A436" s="36" t="s">
        <v>35</v>
      </c>
      <c r="B436" s="31"/>
      <c r="C436" s="31" t="s">
        <v>22</v>
      </c>
      <c r="D436" s="31" t="s">
        <v>20</v>
      </c>
      <c r="E436" s="35" t="n">
        <v>41091</v>
      </c>
      <c r="F436" s="31"/>
      <c r="G436" s="31"/>
      <c r="H436" s="31"/>
      <c r="I436" s="31"/>
      <c r="J436" s="31"/>
      <c r="K436" s="31" t="n">
        <v>24.81</v>
      </c>
      <c r="L436" s="33" t="n">
        <f aca="false">+K436*0.973</f>
        <v>24.14013</v>
      </c>
      <c r="M436" s="34" t="n">
        <f aca="false">IF(ISBLANK(L436),"",L436*0.8325)</f>
        <v>20.096658225</v>
      </c>
    </row>
    <row r="437" s="39" customFormat="true" ht="15.75" hidden="false" customHeight="false" outlineLevel="0" collapsed="false">
      <c r="A437" s="36" t="s">
        <v>36</v>
      </c>
      <c r="B437" s="31"/>
      <c r="C437" s="31" t="s">
        <v>22</v>
      </c>
      <c r="D437" s="31" t="s">
        <v>20</v>
      </c>
      <c r="E437" s="35" t="n">
        <v>41091</v>
      </c>
      <c r="F437" s="31"/>
      <c r="G437" s="31"/>
      <c r="H437" s="31"/>
      <c r="I437" s="31"/>
      <c r="J437" s="31"/>
      <c r="K437" s="31" t="n">
        <v>24.81</v>
      </c>
      <c r="L437" s="33" t="n">
        <f aca="false">+K437*0.973</f>
        <v>24.14013</v>
      </c>
      <c r="M437" s="34" t="n">
        <f aca="false">IF(ISBLANK(L437),"",L437*0.8325)</f>
        <v>20.096658225</v>
      </c>
    </row>
    <row r="438" s="39" customFormat="true" ht="15.75" hidden="false" customHeight="false" outlineLevel="0" collapsed="false">
      <c r="A438" s="36" t="s">
        <v>37</v>
      </c>
      <c r="B438" s="31"/>
      <c r="C438" s="31" t="s">
        <v>22</v>
      </c>
      <c r="D438" s="31" t="s">
        <v>20</v>
      </c>
      <c r="E438" s="35" t="n">
        <v>41091</v>
      </c>
      <c r="F438" s="31"/>
      <c r="G438" s="31"/>
      <c r="H438" s="31"/>
      <c r="I438" s="31"/>
      <c r="J438" s="31"/>
      <c r="K438" s="31" t="n">
        <v>24.81</v>
      </c>
      <c r="L438" s="33" t="n">
        <f aca="false">+K438*0.973</f>
        <v>24.14013</v>
      </c>
      <c r="M438" s="34" t="n">
        <f aca="false">IF(ISBLANK(L438),"",L438*0.8325)</f>
        <v>20.096658225</v>
      </c>
    </row>
    <row r="439" s="39" customFormat="true" ht="15.75" hidden="false" customHeight="false" outlineLevel="0" collapsed="false">
      <c r="A439" s="36" t="s">
        <v>38</v>
      </c>
      <c r="B439" s="31"/>
      <c r="C439" s="31" t="s">
        <v>22</v>
      </c>
      <c r="D439" s="31" t="s">
        <v>20</v>
      </c>
      <c r="E439" s="35" t="n">
        <v>41091</v>
      </c>
      <c r="F439" s="31"/>
      <c r="G439" s="31"/>
      <c r="H439" s="31"/>
      <c r="I439" s="31"/>
      <c r="J439" s="31"/>
      <c r="K439" s="31" t="n">
        <v>24.81</v>
      </c>
      <c r="L439" s="33" t="n">
        <f aca="false">+K439*0.973</f>
        <v>24.14013</v>
      </c>
      <c r="M439" s="34" t="n">
        <f aca="false">IF(ISBLANK(L439),"",L439*0.8325)</f>
        <v>20.096658225</v>
      </c>
    </row>
    <row r="440" s="39" customFormat="true" ht="15.75" hidden="false" customHeight="false" outlineLevel="0" collapsed="false">
      <c r="A440" s="36" t="s">
        <v>39</v>
      </c>
      <c r="B440" s="31"/>
      <c r="C440" s="31" t="s">
        <v>22</v>
      </c>
      <c r="D440" s="31" t="s">
        <v>20</v>
      </c>
      <c r="E440" s="35" t="n">
        <v>41091</v>
      </c>
      <c r="F440" s="31"/>
      <c r="G440" s="31"/>
      <c r="H440" s="31"/>
      <c r="I440" s="31"/>
      <c r="J440" s="31"/>
      <c r="K440" s="31" t="n">
        <v>22.76</v>
      </c>
      <c r="L440" s="33" t="n">
        <f aca="false">+K440*0.973</f>
        <v>22.14548</v>
      </c>
      <c r="M440" s="34" t="n">
        <f aca="false">IF(ISBLANK(L440),"",L440*0.8325)</f>
        <v>18.4361121</v>
      </c>
    </row>
    <row r="441" s="39" customFormat="true" ht="15.75" hidden="false" customHeight="false" outlineLevel="0" collapsed="false">
      <c r="A441" s="36" t="s">
        <v>40</v>
      </c>
      <c r="B441" s="31"/>
      <c r="C441" s="31" t="s">
        <v>22</v>
      </c>
      <c r="D441" s="31" t="s">
        <v>20</v>
      </c>
      <c r="E441" s="35" t="n">
        <v>41091</v>
      </c>
      <c r="F441" s="31"/>
      <c r="G441" s="31"/>
      <c r="H441" s="31"/>
      <c r="I441" s="31"/>
      <c r="J441" s="31"/>
      <c r="K441" s="31" t="n">
        <v>33.97</v>
      </c>
      <c r="L441" s="33" t="n">
        <f aca="false">+K441*0.973</f>
        <v>33.05281</v>
      </c>
      <c r="M441" s="34" t="n">
        <f aca="false">IF(ISBLANK(L441),"",L441*0.8325)</f>
        <v>27.516464325</v>
      </c>
    </row>
    <row r="442" customFormat="false" ht="15.75" hidden="false" customHeight="false" outlineLevel="0" collapsed="false">
      <c r="A442" s="29" t="s">
        <v>41</v>
      </c>
      <c r="B442" s="30" t="s">
        <v>23</v>
      </c>
      <c r="C442" s="31"/>
      <c r="D442" s="30" t="s">
        <v>20</v>
      </c>
      <c r="E442" s="32" t="n">
        <v>41913</v>
      </c>
      <c r="F442" s="31"/>
      <c r="G442" s="30"/>
      <c r="H442" s="30"/>
      <c r="I442" s="30" t="s">
        <v>21</v>
      </c>
      <c r="J442" s="30"/>
      <c r="K442" s="30" t="n">
        <v>14.35</v>
      </c>
      <c r="L442" s="33" t="n">
        <f aca="false">+K442*0.973</f>
        <v>13.96255</v>
      </c>
      <c r="M442" s="34" t="n">
        <f aca="false">IF(ISBLANK(L442),"",L442*0.8325)</f>
        <v>11.623822875</v>
      </c>
    </row>
    <row r="443" s="39" customFormat="true" ht="15.75" hidden="false" customHeight="false" outlineLevel="0" collapsed="false">
      <c r="A443" s="36" t="s">
        <v>42</v>
      </c>
      <c r="B443" s="31" t="s">
        <v>43</v>
      </c>
      <c r="C443" s="31"/>
      <c r="D443" s="31" t="s">
        <v>20</v>
      </c>
      <c r="E443" s="32" t="n">
        <v>41913</v>
      </c>
      <c r="F443" s="31"/>
      <c r="G443" s="31" t="n">
        <v>37438</v>
      </c>
      <c r="H443" s="31"/>
      <c r="I443" s="31"/>
      <c r="J443" s="31"/>
      <c r="K443" s="31" t="n">
        <v>25.09</v>
      </c>
      <c r="L443" s="33" t="n">
        <f aca="false">+K443*0.973</f>
        <v>24.41257</v>
      </c>
      <c r="M443" s="34" t="n">
        <f aca="false">IF(ISBLANK(L443),"",L443*0.8325)</f>
        <v>20.323464525</v>
      </c>
    </row>
    <row r="444" s="39" customFormat="true" ht="15.75" hidden="false" customHeight="false" outlineLevel="0" collapsed="false">
      <c r="A444" s="36" t="s">
        <v>44</v>
      </c>
      <c r="B444" s="31" t="s">
        <v>45</v>
      </c>
      <c r="C444" s="31"/>
      <c r="D444" s="31" t="s">
        <v>20</v>
      </c>
      <c r="E444" s="32" t="n">
        <v>41913</v>
      </c>
      <c r="F444" s="31"/>
      <c r="G444" s="31" t="n">
        <v>37438</v>
      </c>
      <c r="H444" s="31"/>
      <c r="I444" s="31"/>
      <c r="J444" s="31"/>
      <c r="K444" s="31" t="n">
        <v>12.6</v>
      </c>
      <c r="L444" s="33" t="n">
        <f aca="false">+K444*0.973</f>
        <v>12.2598</v>
      </c>
      <c r="M444" s="34" t="n">
        <f aca="false">IF(ISBLANK(L444),"",L444*0.8325)</f>
        <v>10.2062835</v>
      </c>
    </row>
    <row r="445" s="39" customFormat="true" ht="15.75" hidden="false" customHeight="false" outlineLevel="0" collapsed="false">
      <c r="A445" s="36" t="s">
        <v>46</v>
      </c>
      <c r="B445" s="31" t="s">
        <v>45</v>
      </c>
      <c r="C445" s="31"/>
      <c r="D445" s="31" t="s">
        <v>20</v>
      </c>
      <c r="E445" s="32" t="n">
        <v>41913</v>
      </c>
      <c r="F445" s="31"/>
      <c r="G445" s="31" t="n">
        <v>37438</v>
      </c>
      <c r="H445" s="31"/>
      <c r="I445" s="31"/>
      <c r="J445" s="31"/>
      <c r="K445" s="31" t="n">
        <v>14.27</v>
      </c>
      <c r="L445" s="33" t="n">
        <f aca="false">+K445*0.973</f>
        <v>13.88471</v>
      </c>
      <c r="M445" s="34" t="n">
        <f aca="false">IF(ISBLANK(L445),"",L445*0.8325)</f>
        <v>11.559021075</v>
      </c>
    </row>
    <row r="446" customFormat="false" ht="15.75" hidden="false" customHeight="false" outlineLevel="0" collapsed="false">
      <c r="A446" s="29" t="s">
        <v>47</v>
      </c>
      <c r="B446" s="30"/>
      <c r="C446" s="31"/>
      <c r="D446" s="31" t="s">
        <v>20</v>
      </c>
      <c r="E446" s="32" t="n">
        <v>41913</v>
      </c>
      <c r="F446" s="31"/>
      <c r="G446" s="30"/>
      <c r="H446" s="30"/>
      <c r="I446" s="30"/>
      <c r="J446" s="30"/>
      <c r="K446" s="30" t="n">
        <v>14.35</v>
      </c>
      <c r="L446" s="33" t="n">
        <f aca="false">+K446*0.973</f>
        <v>13.96255</v>
      </c>
      <c r="M446" s="34" t="n">
        <f aca="false">IF(ISBLANK(L446),"",L446*0.8325)</f>
        <v>11.623822875</v>
      </c>
    </row>
    <row r="447" customFormat="false" ht="15.75" hidden="false" customHeight="false" outlineLevel="0" collapsed="false">
      <c r="A447" s="29" t="s">
        <v>48</v>
      </c>
      <c r="B447" s="30"/>
      <c r="C447" s="31"/>
      <c r="D447" s="30" t="s">
        <v>20</v>
      </c>
      <c r="E447" s="32" t="n">
        <v>41913</v>
      </c>
      <c r="F447" s="31" t="s">
        <v>22</v>
      </c>
      <c r="G447" s="30" t="n">
        <v>37773</v>
      </c>
      <c r="H447" s="31" t="s">
        <v>22</v>
      </c>
      <c r="I447" s="30"/>
      <c r="J447" s="30"/>
      <c r="K447" s="30"/>
      <c r="L447" s="33"/>
      <c r="M447" s="34" t="str">
        <f aca="false">IF(ISBLANK(L447),"",L447*0.8325)</f>
        <v/>
      </c>
    </row>
    <row r="448" customFormat="false" ht="15.75" hidden="false" customHeight="false" outlineLevel="0" collapsed="false">
      <c r="A448" s="29" t="s">
        <v>49</v>
      </c>
      <c r="B448" s="30"/>
      <c r="C448" s="31"/>
      <c r="D448" s="30" t="s">
        <v>20</v>
      </c>
      <c r="E448" s="32" t="n">
        <v>41913</v>
      </c>
      <c r="F448" s="31" t="s">
        <v>22</v>
      </c>
      <c r="G448" s="30" t="n">
        <v>37987</v>
      </c>
      <c r="H448" s="31" t="s">
        <v>22</v>
      </c>
      <c r="I448" s="30"/>
      <c r="J448" s="30"/>
      <c r="K448" s="30"/>
      <c r="L448" s="33"/>
      <c r="M448" s="34" t="str">
        <f aca="false">IF(ISBLANK(L448),"",L448*0.8325)</f>
        <v/>
      </c>
    </row>
    <row r="449" customFormat="false" ht="15.75" hidden="false" customHeight="false" outlineLevel="0" collapsed="false">
      <c r="A449" s="29" t="s">
        <v>50</v>
      </c>
      <c r="B449" s="30"/>
      <c r="C449" s="31"/>
      <c r="D449" s="30" t="s">
        <v>20</v>
      </c>
      <c r="E449" s="32" t="n">
        <v>41913</v>
      </c>
      <c r="F449" s="31" t="s">
        <v>22</v>
      </c>
      <c r="G449" s="30"/>
      <c r="H449" s="31" t="s">
        <v>22</v>
      </c>
      <c r="I449" s="30"/>
      <c r="J449" s="30"/>
      <c r="K449" s="30"/>
      <c r="L449" s="33"/>
      <c r="M449" s="34" t="str">
        <f aca="false">IF(ISBLANK(L449),"",L449*0.8325)</f>
        <v/>
      </c>
    </row>
    <row r="450" customFormat="false" ht="15.75" hidden="false" customHeight="false" outlineLevel="0" collapsed="false">
      <c r="A450" s="29" t="s">
        <v>51</v>
      </c>
      <c r="B450" s="30"/>
      <c r="C450" s="31"/>
      <c r="D450" s="30" t="s">
        <v>20</v>
      </c>
      <c r="E450" s="32" t="n">
        <v>41913</v>
      </c>
      <c r="F450" s="31" t="s">
        <v>22</v>
      </c>
      <c r="G450" s="40"/>
      <c r="H450" s="31" t="s">
        <v>22</v>
      </c>
      <c r="I450" s="30"/>
      <c r="J450" s="40"/>
      <c r="K450" s="30"/>
      <c r="L450" s="33"/>
      <c r="M450" s="34" t="str">
        <f aca="false">IF(ISBLANK(L450),"",L450*0.8325)</f>
        <v/>
      </c>
    </row>
    <row r="451" customFormat="false" ht="15.75" hidden="false" customHeight="false" outlineLevel="0" collapsed="false">
      <c r="A451" s="29" t="s">
        <v>52</v>
      </c>
      <c r="B451" s="30"/>
      <c r="C451" s="31"/>
      <c r="D451" s="30" t="s">
        <v>20</v>
      </c>
      <c r="E451" s="32" t="n">
        <v>41913</v>
      </c>
      <c r="F451" s="31" t="s">
        <v>22</v>
      </c>
      <c r="G451" s="40"/>
      <c r="H451" s="31" t="s">
        <v>22</v>
      </c>
      <c r="I451" s="30"/>
      <c r="J451" s="30"/>
      <c r="K451" s="30"/>
      <c r="L451" s="33"/>
      <c r="M451" s="34" t="str">
        <f aca="false">IF(ISBLANK(L451),"",L451*0.8325)</f>
        <v/>
      </c>
    </row>
    <row r="452" customFormat="false" ht="15.75" hidden="false" customHeight="false" outlineLevel="0" collapsed="false">
      <c r="A452" s="29" t="s">
        <v>53</v>
      </c>
      <c r="B452" s="30"/>
      <c r="C452" s="31"/>
      <c r="D452" s="30" t="s">
        <v>20</v>
      </c>
      <c r="E452" s="32" t="n">
        <v>41913</v>
      </c>
      <c r="F452" s="31" t="s">
        <v>22</v>
      </c>
      <c r="G452" s="41"/>
      <c r="H452" s="31" t="s">
        <v>22</v>
      </c>
      <c r="I452" s="30"/>
      <c r="J452" s="41"/>
      <c r="K452" s="30"/>
      <c r="L452" s="33"/>
      <c r="M452" s="34" t="str">
        <f aca="false">IF(ISBLANK(L452),"",L452*0.8325)</f>
        <v/>
      </c>
    </row>
    <row r="453" customFormat="false" ht="15.75" hidden="false" customHeight="false" outlineLevel="0" collapsed="false">
      <c r="A453" s="29" t="s">
        <v>54</v>
      </c>
      <c r="B453" s="30"/>
      <c r="C453" s="31"/>
      <c r="D453" s="30" t="s">
        <v>20</v>
      </c>
      <c r="E453" s="32" t="n">
        <v>41913</v>
      </c>
      <c r="F453" s="31" t="s">
        <v>22</v>
      </c>
      <c r="G453" s="30"/>
      <c r="H453" s="31" t="s">
        <v>22</v>
      </c>
      <c r="I453" s="30"/>
      <c r="J453" s="30"/>
      <c r="K453" s="30"/>
      <c r="L453" s="33"/>
      <c r="M453" s="34" t="str">
        <f aca="false">IF(ISBLANK(L453),"",L453*0.8325)</f>
        <v/>
      </c>
    </row>
    <row r="454" customFormat="false" ht="15.75" hidden="false" customHeight="false" outlineLevel="0" collapsed="false">
      <c r="A454" s="29" t="s">
        <v>55</v>
      </c>
      <c r="B454" s="30"/>
      <c r="C454" s="31"/>
      <c r="D454" s="30" t="s">
        <v>20</v>
      </c>
      <c r="E454" s="32" t="n">
        <v>41913</v>
      </c>
      <c r="F454" s="31" t="s">
        <v>22</v>
      </c>
      <c r="G454" s="30"/>
      <c r="H454" s="31" t="s">
        <v>22</v>
      </c>
      <c r="I454" s="30"/>
      <c r="J454" s="30"/>
      <c r="K454" s="30"/>
      <c r="L454" s="33"/>
      <c r="M454" s="34" t="str">
        <f aca="false">IF(ISBLANK(L454),"",L454*0.8325)</f>
        <v/>
      </c>
    </row>
    <row r="455" customFormat="false" ht="15.75" hidden="false" customHeight="false" outlineLevel="0" collapsed="false">
      <c r="A455" s="29" t="s">
        <v>56</v>
      </c>
      <c r="B455" s="30"/>
      <c r="C455" s="31"/>
      <c r="D455" s="30" t="s">
        <v>20</v>
      </c>
      <c r="E455" s="32" t="n">
        <v>41913</v>
      </c>
      <c r="F455" s="31" t="s">
        <v>22</v>
      </c>
      <c r="G455" s="30"/>
      <c r="H455" s="31" t="s">
        <v>22</v>
      </c>
      <c r="I455" s="30"/>
      <c r="J455" s="30"/>
      <c r="K455" s="30"/>
      <c r="L455" s="33"/>
      <c r="M455" s="34" t="str">
        <f aca="false">IF(ISBLANK(L455),"",L455*0.8325)</f>
        <v/>
      </c>
    </row>
    <row r="456" customFormat="false" ht="15.75" hidden="false" customHeight="false" outlineLevel="0" collapsed="false">
      <c r="A456" s="29" t="s">
        <v>57</v>
      </c>
      <c r="B456" s="30"/>
      <c r="C456" s="31"/>
      <c r="D456" s="30" t="s">
        <v>20</v>
      </c>
      <c r="E456" s="32" t="n">
        <v>41913</v>
      </c>
      <c r="F456" s="31" t="s">
        <v>22</v>
      </c>
      <c r="G456" s="30"/>
      <c r="H456" s="31" t="s">
        <v>22</v>
      </c>
      <c r="I456" s="30"/>
      <c r="J456" s="30"/>
      <c r="K456" s="30"/>
      <c r="L456" s="33"/>
      <c r="M456" s="34" t="str">
        <f aca="false">IF(ISBLANK(L456),"",L456*0.8325)</f>
        <v/>
      </c>
    </row>
    <row r="457" customFormat="false" ht="15.75" hidden="false" customHeight="false" outlineLevel="0" collapsed="false">
      <c r="A457" s="29" t="s">
        <v>58</v>
      </c>
      <c r="B457" s="30"/>
      <c r="C457" s="31"/>
      <c r="D457" s="30" t="s">
        <v>20</v>
      </c>
      <c r="E457" s="32" t="n">
        <v>41913</v>
      </c>
      <c r="F457" s="31" t="s">
        <v>22</v>
      </c>
      <c r="G457" s="30"/>
      <c r="H457" s="31" t="s">
        <v>22</v>
      </c>
      <c r="I457" s="30"/>
      <c r="J457" s="30"/>
      <c r="K457" s="30"/>
      <c r="L457" s="33"/>
      <c r="M457" s="34" t="str">
        <f aca="false">IF(ISBLANK(L457),"",L457*0.8325)</f>
        <v/>
      </c>
    </row>
    <row r="458" customFormat="false" ht="15.75" hidden="false" customHeight="false" outlineLevel="0" collapsed="false">
      <c r="A458" s="29" t="s">
        <v>59</v>
      </c>
      <c r="B458" s="30"/>
      <c r="C458" s="31"/>
      <c r="D458" s="30" t="s">
        <v>20</v>
      </c>
      <c r="E458" s="32" t="n">
        <v>41913</v>
      </c>
      <c r="F458" s="31" t="s">
        <v>22</v>
      </c>
      <c r="G458" s="30"/>
      <c r="H458" s="31" t="s">
        <v>22</v>
      </c>
      <c r="I458" s="30"/>
      <c r="J458" s="30"/>
      <c r="K458" s="30"/>
      <c r="L458" s="33"/>
      <c r="M458" s="34" t="str">
        <f aca="false">IF(ISBLANK(L458),"",L458*0.8325)</f>
        <v/>
      </c>
    </row>
    <row r="459" customFormat="false" ht="15.75" hidden="false" customHeight="false" outlineLevel="0" collapsed="false">
      <c r="A459" s="29" t="s">
        <v>60</v>
      </c>
      <c r="B459" s="30"/>
      <c r="C459" s="31"/>
      <c r="D459" s="30" t="s">
        <v>20</v>
      </c>
      <c r="E459" s="32" t="n">
        <v>41913</v>
      </c>
      <c r="F459" s="31" t="s">
        <v>22</v>
      </c>
      <c r="G459" s="30"/>
      <c r="H459" s="31" t="s">
        <v>22</v>
      </c>
      <c r="I459" s="30"/>
      <c r="J459" s="30"/>
      <c r="K459" s="30"/>
      <c r="L459" s="33"/>
      <c r="M459" s="34" t="str">
        <f aca="false">IF(ISBLANK(L459),"",L459*0.8325)</f>
        <v/>
      </c>
    </row>
    <row r="460" customFormat="false" ht="15.75" hidden="false" customHeight="false" outlineLevel="0" collapsed="false">
      <c r="A460" s="29" t="s">
        <v>61</v>
      </c>
      <c r="B460" s="30"/>
      <c r="C460" s="31"/>
      <c r="D460" s="30" t="s">
        <v>20</v>
      </c>
      <c r="E460" s="32" t="n">
        <v>41913</v>
      </c>
      <c r="F460" s="31" t="s">
        <v>22</v>
      </c>
      <c r="G460" s="30"/>
      <c r="H460" s="31" t="s">
        <v>22</v>
      </c>
      <c r="I460" s="30"/>
      <c r="J460" s="30"/>
      <c r="K460" s="30"/>
      <c r="L460" s="33"/>
      <c r="M460" s="34" t="str">
        <f aca="false">IF(ISBLANK(L460),"",L460*0.8325)</f>
        <v/>
      </c>
    </row>
    <row r="461" customFormat="false" ht="15.75" hidden="false" customHeight="false" outlineLevel="0" collapsed="false">
      <c r="A461" s="29" t="s">
        <v>62</v>
      </c>
      <c r="B461" s="30"/>
      <c r="C461" s="31"/>
      <c r="D461" s="30" t="s">
        <v>20</v>
      </c>
      <c r="E461" s="32" t="n">
        <v>41913</v>
      </c>
      <c r="F461" s="31" t="s">
        <v>22</v>
      </c>
      <c r="G461" s="30"/>
      <c r="H461" s="31" t="s">
        <v>22</v>
      </c>
      <c r="I461" s="30"/>
      <c r="J461" s="30"/>
      <c r="K461" s="30"/>
      <c r="L461" s="33"/>
      <c r="M461" s="34" t="str">
        <f aca="false">IF(ISBLANK(L461),"",L461*0.8325)</f>
        <v/>
      </c>
    </row>
    <row r="462" customFormat="false" ht="15.75" hidden="false" customHeight="false" outlineLevel="0" collapsed="false">
      <c r="A462" s="29" t="s">
        <v>63</v>
      </c>
      <c r="B462" s="30"/>
      <c r="C462" s="31"/>
      <c r="D462" s="30" t="s">
        <v>20</v>
      </c>
      <c r="E462" s="32" t="n">
        <v>41913</v>
      </c>
      <c r="F462" s="31" t="s">
        <v>22</v>
      </c>
      <c r="G462" s="30"/>
      <c r="H462" s="31" t="s">
        <v>22</v>
      </c>
      <c r="I462" s="30"/>
      <c r="J462" s="30"/>
      <c r="K462" s="30"/>
      <c r="L462" s="33"/>
      <c r="M462" s="34" t="str">
        <f aca="false">IF(ISBLANK(L462),"",L462*0.8325)</f>
        <v/>
      </c>
    </row>
    <row r="463" customFormat="false" ht="15.75" hidden="false" customHeight="false" outlineLevel="0" collapsed="false">
      <c r="A463" s="29" t="s">
        <v>64</v>
      </c>
      <c r="B463" s="30"/>
      <c r="C463" s="31"/>
      <c r="D463" s="30" t="s">
        <v>20</v>
      </c>
      <c r="E463" s="32" t="n">
        <v>41913</v>
      </c>
      <c r="F463" s="31" t="s">
        <v>22</v>
      </c>
      <c r="G463" s="30"/>
      <c r="H463" s="31" t="s">
        <v>22</v>
      </c>
      <c r="I463" s="30"/>
      <c r="J463" s="30"/>
      <c r="K463" s="30"/>
      <c r="L463" s="33"/>
      <c r="M463" s="34" t="str">
        <f aca="false">IF(ISBLANK(L463),"",L463*0.8325)</f>
        <v/>
      </c>
    </row>
    <row r="464" customFormat="false" ht="15.75" hidden="false" customHeight="false" outlineLevel="0" collapsed="false">
      <c r="A464" s="29" t="s">
        <v>65</v>
      </c>
      <c r="B464" s="30"/>
      <c r="C464" s="31"/>
      <c r="D464" s="30" t="s">
        <v>20</v>
      </c>
      <c r="E464" s="32" t="n">
        <v>41913</v>
      </c>
      <c r="F464" s="31" t="s">
        <v>22</v>
      </c>
      <c r="G464" s="30"/>
      <c r="H464" s="31" t="s">
        <v>22</v>
      </c>
      <c r="I464" s="30"/>
      <c r="J464" s="30"/>
      <c r="K464" s="30"/>
      <c r="L464" s="33"/>
      <c r="M464" s="34" t="str">
        <f aca="false">IF(ISBLANK(L464),"",L464*0.8325)</f>
        <v/>
      </c>
    </row>
    <row r="465" customFormat="false" ht="15.75" hidden="false" customHeight="false" outlineLevel="0" collapsed="false">
      <c r="A465" s="29" t="s">
        <v>66</v>
      </c>
      <c r="B465" s="30"/>
      <c r="C465" s="31"/>
      <c r="D465" s="30" t="s">
        <v>20</v>
      </c>
      <c r="E465" s="32" t="n">
        <v>41913</v>
      </c>
      <c r="F465" s="31" t="s">
        <v>22</v>
      </c>
      <c r="G465" s="30"/>
      <c r="H465" s="31" t="s">
        <v>22</v>
      </c>
      <c r="I465" s="30"/>
      <c r="J465" s="30"/>
      <c r="K465" s="30"/>
      <c r="L465" s="33"/>
      <c r="M465" s="34" t="str">
        <f aca="false">IF(ISBLANK(L465),"",L465*0.8325)</f>
        <v/>
      </c>
    </row>
    <row r="466" customFormat="false" ht="15.75" hidden="false" customHeight="false" outlineLevel="0" collapsed="false">
      <c r="A466" s="29" t="s">
        <v>67</v>
      </c>
      <c r="B466" s="30"/>
      <c r="C466" s="31"/>
      <c r="D466" s="30" t="s">
        <v>20</v>
      </c>
      <c r="E466" s="32" t="n">
        <v>41913</v>
      </c>
      <c r="F466" s="31" t="s">
        <v>22</v>
      </c>
      <c r="G466" s="30"/>
      <c r="H466" s="31" t="s">
        <v>22</v>
      </c>
      <c r="I466" s="30"/>
      <c r="J466" s="30"/>
      <c r="K466" s="30"/>
      <c r="L466" s="33"/>
      <c r="M466" s="34" t="str">
        <f aca="false">IF(ISBLANK(L466),"",L466*0.8325)</f>
        <v/>
      </c>
    </row>
    <row r="467" customFormat="false" ht="15.75" hidden="false" customHeight="false" outlineLevel="0" collapsed="false">
      <c r="A467" s="29" t="s">
        <v>68</v>
      </c>
      <c r="B467" s="30"/>
      <c r="C467" s="31"/>
      <c r="D467" s="30" t="s">
        <v>20</v>
      </c>
      <c r="E467" s="32" t="n">
        <v>41913</v>
      </c>
      <c r="F467" s="31" t="s">
        <v>22</v>
      </c>
      <c r="G467" s="30"/>
      <c r="H467" s="31" t="s">
        <v>22</v>
      </c>
      <c r="I467" s="30"/>
      <c r="J467" s="30"/>
      <c r="K467" s="30"/>
      <c r="L467" s="33"/>
      <c r="M467" s="34" t="str">
        <f aca="false">IF(ISBLANK(L467),"",L467*0.8325)</f>
        <v/>
      </c>
    </row>
    <row r="468" customFormat="false" ht="15.75" hidden="false" customHeight="false" outlineLevel="0" collapsed="false">
      <c r="A468" s="29" t="s">
        <v>69</v>
      </c>
      <c r="B468" s="30"/>
      <c r="C468" s="31"/>
      <c r="D468" s="30" t="s">
        <v>20</v>
      </c>
      <c r="E468" s="32" t="n">
        <v>41913</v>
      </c>
      <c r="F468" s="31" t="s">
        <v>22</v>
      </c>
      <c r="G468" s="30"/>
      <c r="H468" s="31" t="s">
        <v>22</v>
      </c>
      <c r="I468" s="30"/>
      <c r="J468" s="30"/>
      <c r="K468" s="30"/>
      <c r="L468" s="33"/>
      <c r="M468" s="34" t="str">
        <f aca="false">IF(ISBLANK(L468),"",L468*0.8325)</f>
        <v/>
      </c>
    </row>
    <row r="469" customFormat="false" ht="15.75" hidden="false" customHeight="false" outlineLevel="0" collapsed="false">
      <c r="A469" s="29" t="s">
        <v>70</v>
      </c>
      <c r="B469" s="30"/>
      <c r="C469" s="31"/>
      <c r="D469" s="30" t="s">
        <v>20</v>
      </c>
      <c r="E469" s="32" t="n">
        <v>41913</v>
      </c>
      <c r="F469" s="31" t="s">
        <v>22</v>
      </c>
      <c r="G469" s="30"/>
      <c r="H469" s="31" t="s">
        <v>22</v>
      </c>
      <c r="I469" s="30"/>
      <c r="J469" s="30"/>
      <c r="K469" s="30"/>
      <c r="L469" s="33"/>
      <c r="M469" s="34" t="str">
        <f aca="false">IF(ISBLANK(L469),"",L469*0.8325)</f>
        <v/>
      </c>
    </row>
    <row r="470" customFormat="false" ht="15.75" hidden="false" customHeight="false" outlineLevel="0" collapsed="false">
      <c r="A470" s="29" t="s">
        <v>71</v>
      </c>
      <c r="B470" s="30"/>
      <c r="C470" s="31"/>
      <c r="D470" s="30" t="s">
        <v>20</v>
      </c>
      <c r="E470" s="32" t="n">
        <v>41913</v>
      </c>
      <c r="F470" s="31" t="s">
        <v>22</v>
      </c>
      <c r="G470" s="30"/>
      <c r="H470" s="31" t="s">
        <v>22</v>
      </c>
      <c r="I470" s="30"/>
      <c r="J470" s="30"/>
      <c r="K470" s="30"/>
      <c r="L470" s="33"/>
      <c r="M470" s="34" t="str">
        <f aca="false">IF(ISBLANK(L470),"",L470*0.8325)</f>
        <v/>
      </c>
    </row>
    <row r="471" customFormat="false" ht="15.75" hidden="false" customHeight="false" outlineLevel="0" collapsed="false">
      <c r="A471" s="29" t="s">
        <v>72</v>
      </c>
      <c r="B471" s="30"/>
      <c r="C471" s="31"/>
      <c r="D471" s="30" t="s">
        <v>20</v>
      </c>
      <c r="E471" s="32" t="n">
        <v>41913</v>
      </c>
      <c r="F471" s="31" t="s">
        <v>22</v>
      </c>
      <c r="G471" s="30"/>
      <c r="H471" s="31" t="s">
        <v>22</v>
      </c>
      <c r="I471" s="30"/>
      <c r="J471" s="30"/>
      <c r="K471" s="30"/>
      <c r="L471" s="33"/>
      <c r="M471" s="34" t="str">
        <f aca="false">IF(ISBLANK(L471),"",L471*0.8325)</f>
        <v/>
      </c>
    </row>
    <row r="472" customFormat="false" ht="15.75" hidden="false" customHeight="false" outlineLevel="0" collapsed="false">
      <c r="A472" s="29" t="s">
        <v>73</v>
      </c>
      <c r="B472" s="30"/>
      <c r="C472" s="31"/>
      <c r="D472" s="30" t="s">
        <v>20</v>
      </c>
      <c r="E472" s="32" t="n">
        <v>41913</v>
      </c>
      <c r="F472" s="31" t="s">
        <v>22</v>
      </c>
      <c r="G472" s="30"/>
      <c r="H472" s="31" t="s">
        <v>22</v>
      </c>
      <c r="I472" s="30"/>
      <c r="J472" s="30"/>
      <c r="K472" s="30"/>
      <c r="L472" s="33"/>
      <c r="M472" s="34" t="str">
        <f aca="false">IF(ISBLANK(L472),"",L472*0.8325)</f>
        <v/>
      </c>
    </row>
    <row r="473" customFormat="false" ht="15.75" hidden="false" customHeight="false" outlineLevel="0" collapsed="false">
      <c r="A473" s="29" t="s">
        <v>74</v>
      </c>
      <c r="B473" s="30"/>
      <c r="C473" s="31"/>
      <c r="D473" s="30" t="s">
        <v>20</v>
      </c>
      <c r="E473" s="32" t="n">
        <v>41913</v>
      </c>
      <c r="F473" s="31" t="s">
        <v>22</v>
      </c>
      <c r="G473" s="30"/>
      <c r="H473" s="31" t="s">
        <v>22</v>
      </c>
      <c r="I473" s="30"/>
      <c r="J473" s="30"/>
      <c r="K473" s="30"/>
      <c r="L473" s="33"/>
      <c r="M473" s="34" t="str">
        <f aca="false">IF(ISBLANK(L473),"",L473*0.8325)</f>
        <v/>
      </c>
    </row>
    <row r="474" customFormat="false" ht="15.75" hidden="false" customHeight="false" outlineLevel="0" collapsed="false">
      <c r="A474" s="29" t="s">
        <v>75</v>
      </c>
      <c r="B474" s="30"/>
      <c r="C474" s="31"/>
      <c r="D474" s="30" t="s">
        <v>20</v>
      </c>
      <c r="E474" s="32" t="n">
        <v>41913</v>
      </c>
      <c r="F474" s="31" t="s">
        <v>22</v>
      </c>
      <c r="G474" s="30"/>
      <c r="H474" s="31" t="s">
        <v>22</v>
      </c>
      <c r="I474" s="30"/>
      <c r="J474" s="30"/>
      <c r="K474" s="30"/>
      <c r="L474" s="33"/>
      <c r="M474" s="34" t="str">
        <f aca="false">IF(ISBLANK(L474),"",L474*0.8325)</f>
        <v/>
      </c>
    </row>
    <row r="475" customFormat="false" ht="15.75" hidden="false" customHeight="false" outlineLevel="0" collapsed="false">
      <c r="A475" s="29" t="s">
        <v>76</v>
      </c>
      <c r="B475" s="30"/>
      <c r="C475" s="31"/>
      <c r="D475" s="30" t="s">
        <v>20</v>
      </c>
      <c r="E475" s="32" t="n">
        <v>41913</v>
      </c>
      <c r="F475" s="31" t="s">
        <v>22</v>
      </c>
      <c r="G475" s="30"/>
      <c r="H475" s="31" t="s">
        <v>22</v>
      </c>
      <c r="I475" s="30"/>
      <c r="J475" s="30"/>
      <c r="K475" s="30"/>
      <c r="L475" s="33"/>
      <c r="M475" s="34" t="str">
        <f aca="false">IF(ISBLANK(L475),"",L475*0.8325)</f>
        <v/>
      </c>
    </row>
    <row r="476" customFormat="false" ht="15.75" hidden="false" customHeight="false" outlineLevel="0" collapsed="false">
      <c r="A476" s="29" t="s">
        <v>77</v>
      </c>
      <c r="B476" s="30"/>
      <c r="C476" s="31"/>
      <c r="D476" s="30" t="s">
        <v>20</v>
      </c>
      <c r="E476" s="32" t="n">
        <v>41913</v>
      </c>
      <c r="F476" s="31" t="s">
        <v>22</v>
      </c>
      <c r="G476" s="30"/>
      <c r="H476" s="31" t="s">
        <v>22</v>
      </c>
      <c r="I476" s="30"/>
      <c r="J476" s="30"/>
      <c r="K476" s="30"/>
      <c r="L476" s="33"/>
      <c r="M476" s="34" t="str">
        <f aca="false">IF(ISBLANK(L476),"",L476*0.8325)</f>
        <v/>
      </c>
    </row>
    <row r="477" customFormat="false" ht="15.75" hidden="false" customHeight="false" outlineLevel="0" collapsed="false">
      <c r="A477" s="29" t="s">
        <v>78</v>
      </c>
      <c r="B477" s="30"/>
      <c r="C477" s="31"/>
      <c r="D477" s="30" t="s">
        <v>20</v>
      </c>
      <c r="E477" s="32" t="n">
        <v>41913</v>
      </c>
      <c r="F477" s="31" t="s">
        <v>22</v>
      </c>
      <c r="G477" s="30"/>
      <c r="H477" s="31" t="s">
        <v>22</v>
      </c>
      <c r="I477" s="30"/>
      <c r="J477" s="30"/>
      <c r="K477" s="30"/>
      <c r="L477" s="33"/>
      <c r="M477" s="34" t="str">
        <f aca="false">IF(ISBLANK(L477),"",L477*0.8325)</f>
        <v/>
      </c>
    </row>
    <row r="478" customFormat="false" ht="15.75" hidden="false" customHeight="false" outlineLevel="0" collapsed="false">
      <c r="A478" s="29" t="s">
        <v>79</v>
      </c>
      <c r="B478" s="30"/>
      <c r="C478" s="31"/>
      <c r="D478" s="30" t="s">
        <v>20</v>
      </c>
      <c r="E478" s="32" t="n">
        <v>41913</v>
      </c>
      <c r="F478" s="31" t="s">
        <v>22</v>
      </c>
      <c r="G478" s="30"/>
      <c r="H478" s="31" t="s">
        <v>22</v>
      </c>
      <c r="I478" s="30"/>
      <c r="J478" s="30"/>
      <c r="K478" s="30"/>
      <c r="L478" s="33"/>
      <c r="M478" s="34" t="str">
        <f aca="false">IF(ISBLANK(L478),"",L478*0.8325)</f>
        <v/>
      </c>
    </row>
    <row r="479" customFormat="false" ht="15.75" hidden="false" customHeight="false" outlineLevel="0" collapsed="false">
      <c r="A479" s="29" t="s">
        <v>80</v>
      </c>
      <c r="B479" s="30"/>
      <c r="C479" s="31"/>
      <c r="D479" s="30" t="s">
        <v>20</v>
      </c>
      <c r="E479" s="32" t="n">
        <v>41913</v>
      </c>
      <c r="F479" s="31" t="s">
        <v>22</v>
      </c>
      <c r="G479" s="30"/>
      <c r="H479" s="31" t="s">
        <v>22</v>
      </c>
      <c r="I479" s="30"/>
      <c r="J479" s="30"/>
      <c r="K479" s="30"/>
      <c r="L479" s="33"/>
      <c r="M479" s="34" t="str">
        <f aca="false">IF(ISBLANK(L479),"",L479*0.8325)</f>
        <v/>
      </c>
    </row>
    <row r="480" customFormat="false" ht="15.75" hidden="false" customHeight="false" outlineLevel="0" collapsed="false">
      <c r="A480" s="29" t="s">
        <v>81</v>
      </c>
      <c r="B480" s="30"/>
      <c r="C480" s="31"/>
      <c r="D480" s="30" t="s">
        <v>20</v>
      </c>
      <c r="E480" s="32" t="n">
        <v>41913</v>
      </c>
      <c r="F480" s="31" t="s">
        <v>22</v>
      </c>
      <c r="G480" s="30"/>
      <c r="H480" s="31" t="s">
        <v>22</v>
      </c>
      <c r="I480" s="30"/>
      <c r="J480" s="30"/>
      <c r="K480" s="30"/>
      <c r="L480" s="33"/>
      <c r="M480" s="34" t="str">
        <f aca="false">IF(ISBLANK(L480),"",L480*0.8325)</f>
        <v/>
      </c>
    </row>
    <row r="481" customFormat="false" ht="15.75" hidden="false" customHeight="false" outlineLevel="0" collapsed="false">
      <c r="A481" s="29" t="s">
        <v>82</v>
      </c>
      <c r="B481" s="30"/>
      <c r="C481" s="31"/>
      <c r="D481" s="30" t="s">
        <v>20</v>
      </c>
      <c r="E481" s="32" t="n">
        <v>41913</v>
      </c>
      <c r="F481" s="31" t="s">
        <v>22</v>
      </c>
      <c r="G481" s="30"/>
      <c r="H481" s="31" t="s">
        <v>22</v>
      </c>
      <c r="I481" s="30"/>
      <c r="J481" s="30"/>
      <c r="K481" s="30"/>
      <c r="L481" s="33"/>
      <c r="M481" s="34" t="str">
        <f aca="false">IF(ISBLANK(L481),"",L481*0.8325)</f>
        <v/>
      </c>
    </row>
    <row r="482" customFormat="false" ht="15.75" hidden="false" customHeight="false" outlineLevel="0" collapsed="false">
      <c r="A482" s="29" t="s">
        <v>83</v>
      </c>
      <c r="B482" s="30"/>
      <c r="C482" s="31"/>
      <c r="D482" s="30" t="s">
        <v>20</v>
      </c>
      <c r="E482" s="32" t="n">
        <v>41913</v>
      </c>
      <c r="F482" s="31" t="s">
        <v>22</v>
      </c>
      <c r="G482" s="30"/>
      <c r="H482" s="31" t="s">
        <v>22</v>
      </c>
      <c r="I482" s="30"/>
      <c r="J482" s="30"/>
      <c r="K482" s="30"/>
      <c r="L482" s="33"/>
      <c r="M482" s="34" t="str">
        <f aca="false">IF(ISBLANK(L482),"",L482*0.8325)</f>
        <v/>
      </c>
    </row>
    <row r="483" customFormat="false" ht="15.75" hidden="false" customHeight="false" outlineLevel="0" collapsed="false">
      <c r="A483" s="29" t="s">
        <v>84</v>
      </c>
      <c r="B483" s="30"/>
      <c r="C483" s="31"/>
      <c r="D483" s="30" t="s">
        <v>20</v>
      </c>
      <c r="E483" s="32" t="n">
        <v>41913</v>
      </c>
      <c r="F483" s="31" t="s">
        <v>22</v>
      </c>
      <c r="G483" s="30"/>
      <c r="H483" s="31" t="s">
        <v>22</v>
      </c>
      <c r="I483" s="30"/>
      <c r="J483" s="30"/>
      <c r="K483" s="30"/>
      <c r="L483" s="33"/>
      <c r="M483" s="34" t="str">
        <f aca="false">IF(ISBLANK(L483),"",L483*0.8325)</f>
        <v/>
      </c>
    </row>
    <row r="484" customFormat="false" ht="15.75" hidden="false" customHeight="false" outlineLevel="0" collapsed="false">
      <c r="A484" s="29" t="s">
        <v>85</v>
      </c>
      <c r="B484" s="30"/>
      <c r="C484" s="31"/>
      <c r="D484" s="30" t="s">
        <v>20</v>
      </c>
      <c r="E484" s="32" t="n">
        <v>41913</v>
      </c>
      <c r="F484" s="31" t="s">
        <v>22</v>
      </c>
      <c r="G484" s="30"/>
      <c r="H484" s="31" t="s">
        <v>22</v>
      </c>
      <c r="I484" s="30"/>
      <c r="J484" s="30"/>
      <c r="K484" s="30"/>
      <c r="L484" s="33"/>
      <c r="M484" s="34" t="str">
        <f aca="false">IF(ISBLANK(L484),"",L484*0.8325)</f>
        <v/>
      </c>
    </row>
    <row r="485" customFormat="false" ht="15.75" hidden="false" customHeight="false" outlineLevel="0" collapsed="false">
      <c r="A485" s="29" t="s">
        <v>86</v>
      </c>
      <c r="B485" s="30"/>
      <c r="C485" s="31"/>
      <c r="D485" s="30" t="s">
        <v>20</v>
      </c>
      <c r="E485" s="32" t="n">
        <v>41913</v>
      </c>
      <c r="F485" s="31" t="s">
        <v>22</v>
      </c>
      <c r="G485" s="30"/>
      <c r="H485" s="31" t="s">
        <v>22</v>
      </c>
      <c r="I485" s="30"/>
      <c r="J485" s="30"/>
      <c r="K485" s="30"/>
      <c r="L485" s="33"/>
      <c r="M485" s="34" t="str">
        <f aca="false">IF(ISBLANK(L485),"",L485*0.8325)</f>
        <v/>
      </c>
    </row>
    <row r="486" customFormat="false" ht="15.75" hidden="false" customHeight="false" outlineLevel="0" collapsed="false">
      <c r="A486" s="29" t="s">
        <v>87</v>
      </c>
      <c r="B486" s="30"/>
      <c r="C486" s="31"/>
      <c r="D486" s="30" t="s">
        <v>20</v>
      </c>
      <c r="E486" s="32" t="n">
        <v>41913</v>
      </c>
      <c r="F486" s="31" t="s">
        <v>22</v>
      </c>
      <c r="G486" s="30"/>
      <c r="H486" s="31" t="s">
        <v>22</v>
      </c>
      <c r="I486" s="30"/>
      <c r="J486" s="30"/>
      <c r="K486" s="30"/>
      <c r="L486" s="33"/>
      <c r="M486" s="34" t="str">
        <f aca="false">IF(ISBLANK(L486),"",L486*0.8325)</f>
        <v/>
      </c>
    </row>
    <row r="487" customFormat="false" ht="15.75" hidden="false" customHeight="false" outlineLevel="0" collapsed="false">
      <c r="A487" s="29" t="s">
        <v>88</v>
      </c>
      <c r="B487" s="30"/>
      <c r="C487" s="31"/>
      <c r="D487" s="30" t="s">
        <v>20</v>
      </c>
      <c r="E487" s="32" t="n">
        <v>41913</v>
      </c>
      <c r="F487" s="31" t="s">
        <v>22</v>
      </c>
      <c r="G487" s="30"/>
      <c r="H487" s="31" t="s">
        <v>22</v>
      </c>
      <c r="I487" s="30"/>
      <c r="J487" s="30"/>
      <c r="K487" s="30"/>
      <c r="L487" s="33"/>
      <c r="M487" s="34" t="str">
        <f aca="false">IF(ISBLANK(L487),"",L487*0.8325)</f>
        <v/>
      </c>
    </row>
    <row r="488" customFormat="false" ht="15.75" hidden="false" customHeight="false" outlineLevel="0" collapsed="false">
      <c r="A488" s="29" t="s">
        <v>89</v>
      </c>
      <c r="B488" s="30"/>
      <c r="C488" s="31"/>
      <c r="D488" s="30" t="s">
        <v>20</v>
      </c>
      <c r="E488" s="32" t="n">
        <v>41913</v>
      </c>
      <c r="F488" s="31" t="s">
        <v>22</v>
      </c>
      <c r="G488" s="30"/>
      <c r="H488" s="31" t="s">
        <v>22</v>
      </c>
      <c r="I488" s="30"/>
      <c r="J488" s="30"/>
      <c r="K488" s="30"/>
      <c r="L488" s="33"/>
      <c r="M488" s="34" t="str">
        <f aca="false">IF(ISBLANK(L488),"",L488*0.8325)</f>
        <v/>
      </c>
    </row>
    <row r="489" customFormat="false" ht="15.75" hidden="false" customHeight="false" outlineLevel="0" collapsed="false">
      <c r="A489" s="29" t="s">
        <v>90</v>
      </c>
      <c r="B489" s="30"/>
      <c r="C489" s="31"/>
      <c r="D489" s="30" t="s">
        <v>20</v>
      </c>
      <c r="E489" s="32" t="n">
        <v>41913</v>
      </c>
      <c r="F489" s="31" t="s">
        <v>22</v>
      </c>
      <c r="G489" s="30"/>
      <c r="H489" s="31" t="s">
        <v>22</v>
      </c>
      <c r="I489" s="30"/>
      <c r="J489" s="30"/>
      <c r="K489" s="30"/>
      <c r="L489" s="33"/>
      <c r="M489" s="34" t="str">
        <f aca="false">IF(ISBLANK(L489),"",L489*0.8325)</f>
        <v/>
      </c>
    </row>
    <row r="490" customFormat="false" ht="15.75" hidden="false" customHeight="false" outlineLevel="0" collapsed="false">
      <c r="A490" s="29" t="s">
        <v>91</v>
      </c>
      <c r="B490" s="30"/>
      <c r="C490" s="31"/>
      <c r="D490" s="30" t="s">
        <v>20</v>
      </c>
      <c r="E490" s="32" t="n">
        <v>41913</v>
      </c>
      <c r="F490" s="31" t="s">
        <v>22</v>
      </c>
      <c r="G490" s="30"/>
      <c r="H490" s="31" t="s">
        <v>22</v>
      </c>
      <c r="I490" s="30"/>
      <c r="J490" s="30"/>
      <c r="K490" s="30"/>
      <c r="L490" s="33"/>
      <c r="M490" s="34" t="str">
        <f aca="false">IF(ISBLANK(L490),"",L490*0.8325)</f>
        <v/>
      </c>
    </row>
    <row r="491" customFormat="false" ht="15.75" hidden="false" customHeight="false" outlineLevel="0" collapsed="false">
      <c r="A491" s="29" t="s">
        <v>92</v>
      </c>
      <c r="B491" s="30"/>
      <c r="C491" s="31"/>
      <c r="D491" s="30" t="s">
        <v>20</v>
      </c>
      <c r="E491" s="32" t="n">
        <v>41913</v>
      </c>
      <c r="F491" s="31" t="s">
        <v>22</v>
      </c>
      <c r="G491" s="30"/>
      <c r="H491" s="31" t="s">
        <v>22</v>
      </c>
      <c r="I491" s="30"/>
      <c r="J491" s="30"/>
      <c r="K491" s="30"/>
      <c r="L491" s="33"/>
      <c r="M491" s="34" t="str">
        <f aca="false">IF(ISBLANK(L491),"",L491*0.8325)</f>
        <v/>
      </c>
    </row>
    <row r="492" customFormat="false" ht="15.75" hidden="false" customHeight="false" outlineLevel="0" collapsed="false">
      <c r="A492" s="29" t="s">
        <v>93</v>
      </c>
      <c r="B492" s="30"/>
      <c r="C492" s="31"/>
      <c r="D492" s="30" t="s">
        <v>20</v>
      </c>
      <c r="E492" s="32" t="n">
        <v>41913</v>
      </c>
      <c r="F492" s="31" t="s">
        <v>22</v>
      </c>
      <c r="G492" s="30"/>
      <c r="H492" s="31" t="s">
        <v>22</v>
      </c>
      <c r="I492" s="30"/>
      <c r="J492" s="30"/>
      <c r="K492" s="30"/>
      <c r="L492" s="33"/>
      <c r="M492" s="34" t="str">
        <f aca="false">IF(ISBLANK(L492),"",L492*0.8325)</f>
        <v/>
      </c>
    </row>
    <row r="493" customFormat="false" ht="15.75" hidden="false" customHeight="false" outlineLevel="0" collapsed="false">
      <c r="A493" s="29" t="s">
        <v>94</v>
      </c>
      <c r="B493" s="30"/>
      <c r="C493" s="31"/>
      <c r="D493" s="30" t="s">
        <v>20</v>
      </c>
      <c r="E493" s="32" t="n">
        <v>41913</v>
      </c>
      <c r="F493" s="31" t="s">
        <v>22</v>
      </c>
      <c r="G493" s="30"/>
      <c r="H493" s="31" t="s">
        <v>22</v>
      </c>
      <c r="I493" s="30"/>
      <c r="J493" s="30"/>
      <c r="K493" s="30"/>
      <c r="L493" s="33"/>
      <c r="M493" s="34" t="str">
        <f aca="false">IF(ISBLANK(L493),"",L493*0.8325)</f>
        <v/>
      </c>
    </row>
    <row r="494" customFormat="false" ht="15.75" hidden="false" customHeight="false" outlineLevel="0" collapsed="false">
      <c r="A494" s="29" t="s">
        <v>95</v>
      </c>
      <c r="B494" s="30"/>
      <c r="C494" s="31"/>
      <c r="D494" s="30" t="s">
        <v>20</v>
      </c>
      <c r="E494" s="32" t="n">
        <v>41913</v>
      </c>
      <c r="F494" s="31" t="s">
        <v>22</v>
      </c>
      <c r="G494" s="30"/>
      <c r="H494" s="31" t="s">
        <v>22</v>
      </c>
      <c r="I494" s="30"/>
      <c r="J494" s="30"/>
      <c r="K494" s="30"/>
      <c r="L494" s="33"/>
      <c r="M494" s="34" t="str">
        <f aca="false">IF(ISBLANK(L494),"",L494*0.8325)</f>
        <v/>
      </c>
    </row>
    <row r="495" customFormat="false" ht="15.75" hidden="false" customHeight="false" outlineLevel="0" collapsed="false">
      <c r="A495" s="29" t="s">
        <v>96</v>
      </c>
      <c r="B495" s="30"/>
      <c r="C495" s="31"/>
      <c r="D495" s="30" t="s">
        <v>20</v>
      </c>
      <c r="E495" s="32" t="n">
        <v>41913</v>
      </c>
      <c r="F495" s="31" t="s">
        <v>22</v>
      </c>
      <c r="G495" s="30"/>
      <c r="H495" s="31" t="s">
        <v>22</v>
      </c>
      <c r="I495" s="30"/>
      <c r="J495" s="30"/>
      <c r="K495" s="30"/>
      <c r="L495" s="33"/>
      <c r="M495" s="34" t="str">
        <f aca="false">IF(ISBLANK(L495),"",L495*0.8325)</f>
        <v/>
      </c>
    </row>
    <row r="496" customFormat="false" ht="15.75" hidden="false" customHeight="false" outlineLevel="0" collapsed="false">
      <c r="A496" s="29" t="s">
        <v>97</v>
      </c>
      <c r="B496" s="30"/>
      <c r="C496" s="31"/>
      <c r="D496" s="31" t="s">
        <v>20</v>
      </c>
      <c r="E496" s="32" t="n">
        <v>41913</v>
      </c>
      <c r="F496" s="31" t="s">
        <v>22</v>
      </c>
      <c r="G496" s="30"/>
      <c r="H496" s="31" t="s">
        <v>22</v>
      </c>
      <c r="I496" s="30"/>
      <c r="J496" s="30"/>
      <c r="K496" s="30"/>
      <c r="L496" s="33"/>
      <c r="M496" s="34" t="str">
        <f aca="false">IF(ISBLANK(L496),"",L496*0.8325)</f>
        <v/>
      </c>
    </row>
    <row r="497" customFormat="false" ht="15.75" hidden="false" customHeight="false" outlineLevel="0" collapsed="false">
      <c r="A497" s="29" t="s">
        <v>98</v>
      </c>
      <c r="B497" s="30"/>
      <c r="C497" s="31"/>
      <c r="D497" s="30" t="s">
        <v>20</v>
      </c>
      <c r="E497" s="32" t="n">
        <v>41913</v>
      </c>
      <c r="F497" s="31" t="s">
        <v>22</v>
      </c>
      <c r="G497" s="30"/>
      <c r="H497" s="31" t="s">
        <v>22</v>
      </c>
      <c r="I497" s="30"/>
      <c r="J497" s="30"/>
      <c r="K497" s="30"/>
      <c r="L497" s="33"/>
      <c r="M497" s="34" t="str">
        <f aca="false">IF(ISBLANK(L497),"",L497*0.8325)</f>
        <v/>
      </c>
    </row>
    <row r="498" customFormat="false" ht="15.75" hidden="false" customHeight="false" outlineLevel="0" collapsed="false">
      <c r="A498" s="29" t="s">
        <v>99</v>
      </c>
      <c r="B498" s="30"/>
      <c r="C498" s="31"/>
      <c r="D498" s="30" t="s">
        <v>20</v>
      </c>
      <c r="E498" s="32" t="n">
        <v>41913</v>
      </c>
      <c r="F498" s="31" t="s">
        <v>22</v>
      </c>
      <c r="G498" s="30"/>
      <c r="H498" s="31" t="s">
        <v>22</v>
      </c>
      <c r="I498" s="30"/>
      <c r="J498" s="30"/>
      <c r="K498" s="30"/>
      <c r="L498" s="33"/>
      <c r="M498" s="34" t="str">
        <f aca="false">IF(ISBLANK(L498),"",L498*0.8325)</f>
        <v/>
      </c>
    </row>
    <row r="499" customFormat="false" ht="15.75" hidden="false" customHeight="false" outlineLevel="0" collapsed="false">
      <c r="A499" s="29" t="s">
        <v>100</v>
      </c>
      <c r="B499" s="30"/>
      <c r="C499" s="31"/>
      <c r="D499" s="30" t="s">
        <v>20</v>
      </c>
      <c r="E499" s="32" t="n">
        <v>41913</v>
      </c>
      <c r="F499" s="31" t="s">
        <v>22</v>
      </c>
      <c r="G499" s="30"/>
      <c r="H499" s="31" t="s">
        <v>22</v>
      </c>
      <c r="I499" s="30"/>
      <c r="J499" s="30"/>
      <c r="K499" s="30"/>
      <c r="L499" s="33"/>
      <c r="M499" s="34" t="str">
        <f aca="false">IF(ISBLANK(L499),"",L499*0.8325)</f>
        <v/>
      </c>
    </row>
    <row r="500" customFormat="false" ht="15.75" hidden="false" customHeight="false" outlineLevel="0" collapsed="false">
      <c r="A500" s="29" t="s">
        <v>101</v>
      </c>
      <c r="B500" s="30"/>
      <c r="C500" s="31"/>
      <c r="D500" s="30" t="s">
        <v>20</v>
      </c>
      <c r="E500" s="32" t="n">
        <v>41913</v>
      </c>
      <c r="F500" s="31" t="s">
        <v>22</v>
      </c>
      <c r="G500" s="30"/>
      <c r="H500" s="31" t="s">
        <v>22</v>
      </c>
      <c r="I500" s="30"/>
      <c r="J500" s="30"/>
      <c r="K500" s="30"/>
      <c r="L500" s="33"/>
      <c r="M500" s="34" t="str">
        <f aca="false">IF(ISBLANK(L500),"",L500*0.8325)</f>
        <v/>
      </c>
    </row>
    <row r="501" customFormat="false" ht="15.75" hidden="false" customHeight="false" outlineLevel="0" collapsed="false">
      <c r="A501" s="29" t="s">
        <v>102</v>
      </c>
      <c r="B501" s="30"/>
      <c r="C501" s="31"/>
      <c r="D501" s="30" t="s">
        <v>20</v>
      </c>
      <c r="E501" s="32" t="n">
        <v>41913</v>
      </c>
      <c r="F501" s="31" t="s">
        <v>22</v>
      </c>
      <c r="G501" s="30"/>
      <c r="H501" s="31" t="s">
        <v>22</v>
      </c>
      <c r="I501" s="30"/>
      <c r="J501" s="30"/>
      <c r="K501" s="30"/>
      <c r="L501" s="33"/>
      <c r="M501" s="34" t="str">
        <f aca="false">IF(ISBLANK(L501),"",L501*0.8325)</f>
        <v/>
      </c>
    </row>
    <row r="502" customFormat="false" ht="15.75" hidden="false" customHeight="false" outlineLevel="0" collapsed="false">
      <c r="A502" s="29" t="s">
        <v>103</v>
      </c>
      <c r="B502" s="30"/>
      <c r="C502" s="31"/>
      <c r="D502" s="30" t="s">
        <v>20</v>
      </c>
      <c r="E502" s="32" t="n">
        <v>41913</v>
      </c>
      <c r="F502" s="31" t="s">
        <v>22</v>
      </c>
      <c r="G502" s="30"/>
      <c r="H502" s="31" t="s">
        <v>22</v>
      </c>
      <c r="I502" s="30"/>
      <c r="J502" s="30"/>
      <c r="K502" s="30"/>
      <c r="L502" s="33"/>
      <c r="M502" s="34" t="str">
        <f aca="false">IF(ISBLANK(L502),"",L502*0.8325)</f>
        <v/>
      </c>
    </row>
    <row r="503" customFormat="false" ht="15.75" hidden="false" customHeight="false" outlineLevel="0" collapsed="false">
      <c r="A503" s="29" t="s">
        <v>104</v>
      </c>
      <c r="B503" s="30"/>
      <c r="C503" s="31"/>
      <c r="D503" s="30" t="s">
        <v>20</v>
      </c>
      <c r="E503" s="32" t="n">
        <v>41913</v>
      </c>
      <c r="F503" s="31" t="s">
        <v>22</v>
      </c>
      <c r="G503" s="30"/>
      <c r="H503" s="31" t="s">
        <v>22</v>
      </c>
      <c r="I503" s="30"/>
      <c r="J503" s="30"/>
      <c r="K503" s="30"/>
      <c r="L503" s="33"/>
      <c r="M503" s="34" t="str">
        <f aca="false">IF(ISBLANK(L503),"",L503*0.8325)</f>
        <v/>
      </c>
    </row>
    <row r="504" customFormat="false" ht="15.75" hidden="false" customHeight="false" outlineLevel="0" collapsed="false">
      <c r="A504" s="29" t="s">
        <v>105</v>
      </c>
      <c r="B504" s="30"/>
      <c r="C504" s="31"/>
      <c r="D504" s="30" t="s">
        <v>20</v>
      </c>
      <c r="E504" s="32" t="n">
        <v>41913</v>
      </c>
      <c r="F504" s="31" t="s">
        <v>22</v>
      </c>
      <c r="G504" s="30"/>
      <c r="H504" s="31" t="s">
        <v>22</v>
      </c>
      <c r="I504" s="30"/>
      <c r="J504" s="30"/>
      <c r="K504" s="30"/>
      <c r="L504" s="33"/>
      <c r="M504" s="34" t="str">
        <f aca="false">IF(ISBLANK(L504),"",L504*0.8325)</f>
        <v/>
      </c>
    </row>
    <row r="505" customFormat="false" ht="15.75" hidden="false" customHeight="false" outlineLevel="0" collapsed="false">
      <c r="A505" s="29" t="s">
        <v>106</v>
      </c>
      <c r="B505" s="30"/>
      <c r="C505" s="31"/>
      <c r="D505" s="30" t="s">
        <v>20</v>
      </c>
      <c r="E505" s="32" t="n">
        <v>41913</v>
      </c>
      <c r="F505" s="31" t="s">
        <v>22</v>
      </c>
      <c r="G505" s="30"/>
      <c r="H505" s="31" t="s">
        <v>22</v>
      </c>
      <c r="I505" s="30"/>
      <c r="J505" s="30"/>
      <c r="K505" s="30"/>
      <c r="L505" s="33"/>
      <c r="M505" s="34" t="str">
        <f aca="false">IF(ISBLANK(L505),"",L505*0.8325)</f>
        <v/>
      </c>
    </row>
    <row r="506" customFormat="false" ht="15.75" hidden="false" customHeight="false" outlineLevel="0" collapsed="false">
      <c r="A506" s="29" t="s">
        <v>107</v>
      </c>
      <c r="B506" s="30"/>
      <c r="C506" s="31"/>
      <c r="D506" s="30" t="s">
        <v>20</v>
      </c>
      <c r="E506" s="32" t="n">
        <v>41913</v>
      </c>
      <c r="F506" s="31" t="s">
        <v>22</v>
      </c>
      <c r="G506" s="30"/>
      <c r="H506" s="31" t="s">
        <v>22</v>
      </c>
      <c r="I506" s="30"/>
      <c r="J506" s="30"/>
      <c r="K506" s="30"/>
      <c r="L506" s="33"/>
      <c r="M506" s="34" t="str">
        <f aca="false">IF(ISBLANK(L506),"",L506*0.8325)</f>
        <v/>
      </c>
    </row>
    <row r="507" customFormat="false" ht="15.75" hidden="false" customHeight="false" outlineLevel="0" collapsed="false">
      <c r="A507" s="29" t="s">
        <v>108</v>
      </c>
      <c r="B507" s="30"/>
      <c r="C507" s="31"/>
      <c r="D507" s="30" t="s">
        <v>20</v>
      </c>
      <c r="E507" s="32" t="n">
        <v>41913</v>
      </c>
      <c r="F507" s="31" t="s">
        <v>22</v>
      </c>
      <c r="G507" s="30"/>
      <c r="H507" s="31" t="s">
        <v>22</v>
      </c>
      <c r="I507" s="30"/>
      <c r="J507" s="30"/>
      <c r="K507" s="30"/>
      <c r="L507" s="33"/>
      <c r="M507" s="34" t="str">
        <f aca="false">IF(ISBLANK(L507),"",L507*0.8325)</f>
        <v/>
      </c>
    </row>
    <row r="508" customFormat="false" ht="15.75" hidden="false" customHeight="false" outlineLevel="0" collapsed="false">
      <c r="A508" s="29" t="s">
        <v>109</v>
      </c>
      <c r="B508" s="30"/>
      <c r="C508" s="31"/>
      <c r="D508" s="30" t="s">
        <v>20</v>
      </c>
      <c r="E508" s="32" t="n">
        <v>41913</v>
      </c>
      <c r="F508" s="31" t="s">
        <v>22</v>
      </c>
      <c r="G508" s="30"/>
      <c r="H508" s="31" t="s">
        <v>22</v>
      </c>
      <c r="I508" s="30"/>
      <c r="J508" s="30"/>
      <c r="K508" s="30"/>
      <c r="L508" s="33"/>
      <c r="M508" s="34" t="str">
        <f aca="false">IF(ISBLANK(L508),"",L508*0.8325)</f>
        <v/>
      </c>
    </row>
    <row r="509" customFormat="false" ht="15.75" hidden="false" customHeight="false" outlineLevel="0" collapsed="false">
      <c r="A509" s="29" t="s">
        <v>110</v>
      </c>
      <c r="B509" s="30"/>
      <c r="C509" s="31"/>
      <c r="D509" s="30" t="s">
        <v>20</v>
      </c>
      <c r="E509" s="32" t="n">
        <v>41913</v>
      </c>
      <c r="F509" s="31" t="s">
        <v>22</v>
      </c>
      <c r="G509" s="30"/>
      <c r="H509" s="31" t="s">
        <v>22</v>
      </c>
      <c r="I509" s="30"/>
      <c r="J509" s="30"/>
      <c r="K509" s="30"/>
      <c r="L509" s="33"/>
      <c r="M509" s="34" t="str">
        <f aca="false">IF(ISBLANK(L509),"",L509*0.8325)</f>
        <v/>
      </c>
    </row>
    <row r="510" customFormat="false" ht="15.75" hidden="false" customHeight="false" outlineLevel="0" collapsed="false">
      <c r="A510" s="29" t="s">
        <v>111</v>
      </c>
      <c r="B510" s="30"/>
      <c r="C510" s="31"/>
      <c r="D510" s="30" t="s">
        <v>20</v>
      </c>
      <c r="E510" s="32" t="n">
        <v>41913</v>
      </c>
      <c r="F510" s="31" t="s">
        <v>22</v>
      </c>
      <c r="G510" s="30"/>
      <c r="H510" s="31" t="s">
        <v>22</v>
      </c>
      <c r="I510" s="30"/>
      <c r="J510" s="30"/>
      <c r="K510" s="30"/>
      <c r="L510" s="33"/>
      <c r="M510" s="34" t="str">
        <f aca="false">IF(ISBLANK(L510),"",L510*0.8325)</f>
        <v/>
      </c>
    </row>
    <row r="511" customFormat="false" ht="15.75" hidden="false" customHeight="false" outlineLevel="0" collapsed="false">
      <c r="A511" s="29" t="s">
        <v>112</v>
      </c>
      <c r="B511" s="30"/>
      <c r="C511" s="31"/>
      <c r="D511" s="30" t="s">
        <v>20</v>
      </c>
      <c r="E511" s="32" t="n">
        <v>41913</v>
      </c>
      <c r="F511" s="31" t="s">
        <v>22</v>
      </c>
      <c r="G511" s="30"/>
      <c r="H511" s="31" t="s">
        <v>22</v>
      </c>
      <c r="I511" s="30"/>
      <c r="J511" s="30"/>
      <c r="K511" s="30"/>
      <c r="L511" s="33"/>
      <c r="M511" s="34" t="str">
        <f aca="false">IF(ISBLANK(L511),"",L511*0.8325)</f>
        <v/>
      </c>
    </row>
    <row r="512" customFormat="false" ht="15.75" hidden="false" customHeight="false" outlineLevel="0" collapsed="false">
      <c r="A512" s="29" t="s">
        <v>113</v>
      </c>
      <c r="B512" s="30"/>
      <c r="C512" s="31"/>
      <c r="D512" s="30" t="s">
        <v>20</v>
      </c>
      <c r="E512" s="32" t="n">
        <v>41913</v>
      </c>
      <c r="F512" s="31" t="s">
        <v>22</v>
      </c>
      <c r="G512" s="30"/>
      <c r="H512" s="31" t="s">
        <v>22</v>
      </c>
      <c r="I512" s="30"/>
      <c r="J512" s="30"/>
      <c r="K512" s="30"/>
      <c r="L512" s="33"/>
      <c r="M512" s="34" t="str">
        <f aca="false">IF(ISBLANK(L512),"",L512*0.8325)</f>
        <v/>
      </c>
    </row>
    <row r="513" customFormat="false" ht="15.75" hidden="false" customHeight="false" outlineLevel="0" collapsed="false">
      <c r="A513" s="29" t="s">
        <v>114</v>
      </c>
      <c r="B513" s="30"/>
      <c r="C513" s="31"/>
      <c r="D513" s="30" t="s">
        <v>20</v>
      </c>
      <c r="E513" s="32" t="n">
        <v>41913</v>
      </c>
      <c r="F513" s="31" t="s">
        <v>22</v>
      </c>
      <c r="G513" s="30"/>
      <c r="H513" s="31" t="s">
        <v>22</v>
      </c>
      <c r="I513" s="30"/>
      <c r="J513" s="30"/>
      <c r="K513" s="30"/>
      <c r="L513" s="33"/>
      <c r="M513" s="34" t="str">
        <f aca="false">IF(ISBLANK(L513),"",L513*0.8325)</f>
        <v/>
      </c>
    </row>
    <row r="514" customFormat="false" ht="15.75" hidden="false" customHeight="false" outlineLevel="0" collapsed="false">
      <c r="A514" s="29" t="s">
        <v>115</v>
      </c>
      <c r="B514" s="30"/>
      <c r="C514" s="31"/>
      <c r="D514" s="30" t="s">
        <v>20</v>
      </c>
      <c r="E514" s="32" t="n">
        <v>41913</v>
      </c>
      <c r="F514" s="31" t="s">
        <v>22</v>
      </c>
      <c r="G514" s="30"/>
      <c r="H514" s="31" t="s">
        <v>22</v>
      </c>
      <c r="I514" s="30"/>
      <c r="J514" s="30"/>
      <c r="K514" s="30"/>
      <c r="L514" s="33"/>
      <c r="M514" s="34" t="str">
        <f aca="false">IF(ISBLANK(L514),"",L514*0.8325)</f>
        <v/>
      </c>
    </row>
    <row r="515" customFormat="false" ht="15.75" hidden="false" customHeight="false" outlineLevel="0" collapsed="false">
      <c r="A515" s="29" t="s">
        <v>116</v>
      </c>
      <c r="B515" s="30"/>
      <c r="C515" s="31"/>
      <c r="D515" s="30" t="s">
        <v>20</v>
      </c>
      <c r="E515" s="32" t="n">
        <v>41913</v>
      </c>
      <c r="F515" s="31" t="s">
        <v>22</v>
      </c>
      <c r="G515" s="30"/>
      <c r="H515" s="31" t="s">
        <v>22</v>
      </c>
      <c r="I515" s="30"/>
      <c r="J515" s="30"/>
      <c r="K515" s="30"/>
      <c r="L515" s="33"/>
      <c r="M515" s="34" t="str">
        <f aca="false">IF(ISBLANK(L515),"",L515*0.8325)</f>
        <v/>
      </c>
    </row>
    <row r="516" customFormat="false" ht="15.75" hidden="false" customHeight="false" outlineLevel="0" collapsed="false">
      <c r="A516" s="29" t="s">
        <v>117</v>
      </c>
      <c r="B516" s="30"/>
      <c r="C516" s="31"/>
      <c r="D516" s="30" t="s">
        <v>20</v>
      </c>
      <c r="E516" s="32" t="n">
        <v>41913</v>
      </c>
      <c r="F516" s="31" t="s">
        <v>22</v>
      </c>
      <c r="G516" s="30"/>
      <c r="H516" s="31" t="s">
        <v>22</v>
      </c>
      <c r="I516" s="30"/>
      <c r="J516" s="30"/>
      <c r="K516" s="30"/>
      <c r="L516" s="33"/>
      <c r="M516" s="34" t="str">
        <f aca="false">IF(ISBLANK(L516),"",L516*0.8325)</f>
        <v/>
      </c>
    </row>
    <row r="517" customFormat="false" ht="15.75" hidden="false" customHeight="false" outlineLevel="0" collapsed="false">
      <c r="A517" s="29" t="s">
        <v>118</v>
      </c>
      <c r="B517" s="30"/>
      <c r="C517" s="31"/>
      <c r="D517" s="30" t="s">
        <v>20</v>
      </c>
      <c r="E517" s="32" t="n">
        <v>41913</v>
      </c>
      <c r="F517" s="31" t="s">
        <v>22</v>
      </c>
      <c r="G517" s="30"/>
      <c r="H517" s="31" t="s">
        <v>22</v>
      </c>
      <c r="I517" s="30"/>
      <c r="J517" s="30"/>
      <c r="K517" s="30"/>
      <c r="L517" s="33"/>
      <c r="M517" s="34" t="str">
        <f aca="false">IF(ISBLANK(L517),"",L517*0.8325)</f>
        <v/>
      </c>
    </row>
    <row r="518" customFormat="false" ht="15.75" hidden="false" customHeight="false" outlineLevel="0" collapsed="false">
      <c r="A518" s="29" t="s">
        <v>119</v>
      </c>
      <c r="B518" s="30"/>
      <c r="C518" s="31"/>
      <c r="D518" s="30" t="s">
        <v>20</v>
      </c>
      <c r="E518" s="32" t="n">
        <v>41913</v>
      </c>
      <c r="F518" s="31" t="s">
        <v>22</v>
      </c>
      <c r="G518" s="30"/>
      <c r="H518" s="31" t="s">
        <v>22</v>
      </c>
      <c r="I518" s="30"/>
      <c r="J518" s="30"/>
      <c r="K518" s="30"/>
      <c r="L518" s="33"/>
      <c r="M518" s="34" t="str">
        <f aca="false">IF(ISBLANK(L518),"",L518*0.8325)</f>
        <v/>
      </c>
    </row>
    <row r="519" customFormat="false" ht="15.75" hidden="false" customHeight="false" outlineLevel="0" collapsed="false">
      <c r="A519" s="29" t="s">
        <v>120</v>
      </c>
      <c r="B519" s="30"/>
      <c r="C519" s="31"/>
      <c r="D519" s="30" t="s">
        <v>20</v>
      </c>
      <c r="E519" s="32" t="n">
        <v>41913</v>
      </c>
      <c r="F519" s="31" t="s">
        <v>22</v>
      </c>
      <c r="G519" s="30"/>
      <c r="H519" s="31" t="s">
        <v>22</v>
      </c>
      <c r="I519" s="30"/>
      <c r="J519" s="30"/>
      <c r="K519" s="30"/>
      <c r="L519" s="33"/>
      <c r="M519" s="34" t="str">
        <f aca="false">IF(ISBLANK(L519),"",L519*0.8325)</f>
        <v/>
      </c>
    </row>
    <row r="520" customFormat="false" ht="15.75" hidden="false" customHeight="false" outlineLevel="0" collapsed="false">
      <c r="A520" s="29" t="s">
        <v>121</v>
      </c>
      <c r="B520" s="30"/>
      <c r="C520" s="31"/>
      <c r="D520" s="30" t="s">
        <v>20</v>
      </c>
      <c r="E520" s="32" t="n">
        <v>41913</v>
      </c>
      <c r="F520" s="31" t="s">
        <v>22</v>
      </c>
      <c r="G520" s="30"/>
      <c r="H520" s="31" t="s">
        <v>22</v>
      </c>
      <c r="I520" s="30"/>
      <c r="J520" s="30"/>
      <c r="K520" s="30"/>
      <c r="L520" s="33"/>
      <c r="M520" s="34" t="str">
        <f aca="false">IF(ISBLANK(L520),"",L520*0.8325)</f>
        <v/>
      </c>
    </row>
    <row r="521" customFormat="false" ht="15.75" hidden="false" customHeight="false" outlineLevel="0" collapsed="false">
      <c r="A521" s="29" t="s">
        <v>122</v>
      </c>
      <c r="B521" s="30"/>
      <c r="C521" s="31"/>
      <c r="D521" s="30" t="s">
        <v>20</v>
      </c>
      <c r="E521" s="32" t="n">
        <v>41913</v>
      </c>
      <c r="F521" s="31" t="s">
        <v>22</v>
      </c>
      <c r="G521" s="30"/>
      <c r="H521" s="31" t="s">
        <v>22</v>
      </c>
      <c r="I521" s="30"/>
      <c r="J521" s="30"/>
      <c r="K521" s="30"/>
      <c r="L521" s="33"/>
      <c r="M521" s="34" t="str">
        <f aca="false">IF(ISBLANK(L521),"",L521*0.8325)</f>
        <v/>
      </c>
    </row>
    <row r="522" customFormat="false" ht="15.75" hidden="false" customHeight="false" outlineLevel="0" collapsed="false">
      <c r="A522" s="29" t="s">
        <v>123</v>
      </c>
      <c r="B522" s="30"/>
      <c r="C522" s="31"/>
      <c r="D522" s="30" t="s">
        <v>20</v>
      </c>
      <c r="E522" s="32" t="n">
        <v>41913</v>
      </c>
      <c r="F522" s="31" t="s">
        <v>22</v>
      </c>
      <c r="G522" s="30"/>
      <c r="H522" s="31" t="s">
        <v>22</v>
      </c>
      <c r="I522" s="30"/>
      <c r="J522" s="30"/>
      <c r="K522" s="30"/>
      <c r="L522" s="33"/>
      <c r="M522" s="34" t="str">
        <f aca="false">IF(ISBLANK(L522),"",L522*0.8325)</f>
        <v/>
      </c>
    </row>
    <row r="523" customFormat="false" ht="15.75" hidden="false" customHeight="false" outlineLevel="0" collapsed="false">
      <c r="A523" s="29" t="s">
        <v>124</v>
      </c>
      <c r="B523" s="30"/>
      <c r="C523" s="31"/>
      <c r="D523" s="30" t="s">
        <v>20</v>
      </c>
      <c r="E523" s="32" t="n">
        <v>41913</v>
      </c>
      <c r="F523" s="31" t="s">
        <v>22</v>
      </c>
      <c r="G523" s="30"/>
      <c r="H523" s="31" t="s">
        <v>22</v>
      </c>
      <c r="I523" s="30"/>
      <c r="J523" s="30"/>
      <c r="K523" s="30"/>
      <c r="L523" s="33"/>
      <c r="M523" s="34" t="str">
        <f aca="false">IF(ISBLANK(L523),"",L523*0.8325)</f>
        <v/>
      </c>
    </row>
    <row r="524" customFormat="false" ht="15.75" hidden="false" customHeight="false" outlineLevel="0" collapsed="false">
      <c r="A524" s="29" t="s">
        <v>125</v>
      </c>
      <c r="B524" s="30"/>
      <c r="C524" s="31"/>
      <c r="D524" s="30" t="s">
        <v>20</v>
      </c>
      <c r="E524" s="32" t="n">
        <v>41913</v>
      </c>
      <c r="F524" s="31" t="s">
        <v>22</v>
      </c>
      <c r="G524" s="30"/>
      <c r="H524" s="31" t="s">
        <v>22</v>
      </c>
      <c r="I524" s="30"/>
      <c r="J524" s="30"/>
      <c r="K524" s="30"/>
      <c r="L524" s="33"/>
      <c r="M524" s="34" t="str">
        <f aca="false">IF(ISBLANK(L524),"",L524*0.8325)</f>
        <v/>
      </c>
    </row>
    <row r="525" customFormat="false" ht="15.75" hidden="false" customHeight="false" outlineLevel="0" collapsed="false">
      <c r="A525" s="29" t="s">
        <v>126</v>
      </c>
      <c r="B525" s="30"/>
      <c r="C525" s="31"/>
      <c r="D525" s="30" t="s">
        <v>20</v>
      </c>
      <c r="E525" s="32" t="n">
        <v>41913</v>
      </c>
      <c r="F525" s="31" t="s">
        <v>22</v>
      </c>
      <c r="G525" s="30"/>
      <c r="H525" s="31" t="s">
        <v>22</v>
      </c>
      <c r="I525" s="30"/>
      <c r="J525" s="30"/>
      <c r="K525" s="30"/>
      <c r="L525" s="33"/>
      <c r="M525" s="34" t="str">
        <f aca="false">IF(ISBLANK(L525),"",L525*0.8325)</f>
        <v/>
      </c>
    </row>
    <row r="526" customFormat="false" ht="15.75" hidden="false" customHeight="false" outlineLevel="0" collapsed="false">
      <c r="A526" s="29" t="s">
        <v>127</v>
      </c>
      <c r="B526" s="30"/>
      <c r="C526" s="31"/>
      <c r="D526" s="30" t="s">
        <v>20</v>
      </c>
      <c r="E526" s="32" t="n">
        <v>41913</v>
      </c>
      <c r="F526" s="31" t="s">
        <v>22</v>
      </c>
      <c r="G526" s="30"/>
      <c r="H526" s="31" t="s">
        <v>22</v>
      </c>
      <c r="I526" s="30"/>
      <c r="J526" s="30"/>
      <c r="K526" s="30"/>
      <c r="L526" s="33"/>
      <c r="M526" s="34" t="str">
        <f aca="false">IF(ISBLANK(L526),"",L526*0.8325)</f>
        <v/>
      </c>
    </row>
    <row r="527" customFormat="false" ht="15.75" hidden="false" customHeight="false" outlineLevel="0" collapsed="false">
      <c r="A527" s="29" t="s">
        <v>128</v>
      </c>
      <c r="B527" s="30"/>
      <c r="C527" s="31"/>
      <c r="D527" s="30" t="s">
        <v>20</v>
      </c>
      <c r="E527" s="32" t="n">
        <v>41913</v>
      </c>
      <c r="F527" s="31" t="s">
        <v>22</v>
      </c>
      <c r="G527" s="30"/>
      <c r="H527" s="31" t="s">
        <v>22</v>
      </c>
      <c r="I527" s="30"/>
      <c r="J527" s="30"/>
      <c r="K527" s="30"/>
      <c r="L527" s="33"/>
      <c r="M527" s="34" t="str">
        <f aca="false">IF(ISBLANK(L527),"",L527*0.8325)</f>
        <v/>
      </c>
    </row>
    <row r="528" customFormat="false" ht="15.75" hidden="false" customHeight="false" outlineLevel="0" collapsed="false">
      <c r="A528" s="29" t="s">
        <v>129</v>
      </c>
      <c r="B528" s="30"/>
      <c r="C528" s="31"/>
      <c r="D528" s="30" t="s">
        <v>20</v>
      </c>
      <c r="E528" s="32" t="n">
        <v>41913</v>
      </c>
      <c r="F528" s="31" t="s">
        <v>22</v>
      </c>
      <c r="G528" s="30"/>
      <c r="H528" s="31" t="s">
        <v>22</v>
      </c>
      <c r="I528" s="30"/>
      <c r="J528" s="30"/>
      <c r="K528" s="30"/>
      <c r="L528" s="33"/>
      <c r="M528" s="34" t="str">
        <f aca="false">IF(ISBLANK(L528),"",L528*0.8325)</f>
        <v/>
      </c>
    </row>
    <row r="529" customFormat="false" ht="15.75" hidden="false" customHeight="false" outlineLevel="0" collapsed="false">
      <c r="A529" s="29" t="s">
        <v>130</v>
      </c>
      <c r="B529" s="30"/>
      <c r="C529" s="31"/>
      <c r="D529" s="30" t="s">
        <v>20</v>
      </c>
      <c r="E529" s="32" t="n">
        <v>41913</v>
      </c>
      <c r="F529" s="31" t="s">
        <v>22</v>
      </c>
      <c r="G529" s="30"/>
      <c r="H529" s="31" t="s">
        <v>22</v>
      </c>
      <c r="I529" s="30"/>
      <c r="J529" s="30"/>
      <c r="K529" s="30"/>
      <c r="L529" s="33"/>
      <c r="M529" s="34" t="str">
        <f aca="false">IF(ISBLANK(L529),"",L529*0.8325)</f>
        <v/>
      </c>
    </row>
    <row r="530" customFormat="false" ht="15.75" hidden="false" customHeight="false" outlineLevel="0" collapsed="false">
      <c r="A530" s="29" t="s">
        <v>131</v>
      </c>
      <c r="B530" s="30"/>
      <c r="C530" s="31"/>
      <c r="D530" s="30" t="s">
        <v>20</v>
      </c>
      <c r="E530" s="32" t="n">
        <v>41913</v>
      </c>
      <c r="F530" s="31" t="s">
        <v>22</v>
      </c>
      <c r="G530" s="30"/>
      <c r="H530" s="31" t="s">
        <v>22</v>
      </c>
      <c r="I530" s="30"/>
      <c r="J530" s="30"/>
      <c r="K530" s="30"/>
      <c r="L530" s="33"/>
      <c r="M530" s="34" t="str">
        <f aca="false">IF(ISBLANK(L530),"",L530*0.8325)</f>
        <v/>
      </c>
    </row>
    <row r="531" customFormat="false" ht="15.75" hidden="false" customHeight="false" outlineLevel="0" collapsed="false">
      <c r="A531" s="29" t="s">
        <v>132</v>
      </c>
      <c r="B531" s="30"/>
      <c r="C531" s="31"/>
      <c r="D531" s="30" t="s">
        <v>20</v>
      </c>
      <c r="E531" s="32" t="n">
        <v>41913</v>
      </c>
      <c r="F531" s="31" t="s">
        <v>22</v>
      </c>
      <c r="G531" s="30"/>
      <c r="H531" s="31" t="s">
        <v>22</v>
      </c>
      <c r="I531" s="30"/>
      <c r="J531" s="30"/>
      <c r="K531" s="30"/>
      <c r="L531" s="33"/>
      <c r="M531" s="34" t="str">
        <f aca="false">IF(ISBLANK(L531),"",L531*0.8325)</f>
        <v/>
      </c>
    </row>
    <row r="532" customFormat="false" ht="15.75" hidden="false" customHeight="false" outlineLevel="0" collapsed="false">
      <c r="A532" s="29" t="s">
        <v>133</v>
      </c>
      <c r="B532" s="30"/>
      <c r="C532" s="31"/>
      <c r="D532" s="30" t="s">
        <v>20</v>
      </c>
      <c r="E532" s="32" t="n">
        <v>41913</v>
      </c>
      <c r="F532" s="31" t="s">
        <v>22</v>
      </c>
      <c r="G532" s="42" t="s">
        <v>13</v>
      </c>
      <c r="H532" s="31" t="s">
        <v>22</v>
      </c>
      <c r="I532" s="31"/>
      <c r="J532" s="42"/>
      <c r="K532" s="31"/>
      <c r="L532" s="33"/>
      <c r="M532" s="34" t="str">
        <f aca="false">IF(ISBLANK(L532),"",L532*0.8325)</f>
        <v/>
      </c>
    </row>
    <row r="533" customFormat="false" ht="15.75" hidden="false" customHeight="false" outlineLevel="0" collapsed="false">
      <c r="A533" s="29" t="s">
        <v>134</v>
      </c>
      <c r="B533" s="30"/>
      <c r="C533" s="31"/>
      <c r="D533" s="30" t="s">
        <v>20</v>
      </c>
      <c r="E533" s="32" t="n">
        <v>41913</v>
      </c>
      <c r="F533" s="31" t="s">
        <v>22</v>
      </c>
      <c r="G533" s="30"/>
      <c r="H533" s="31" t="s">
        <v>22</v>
      </c>
      <c r="I533" s="30"/>
      <c r="J533" s="30"/>
      <c r="K533" s="30"/>
      <c r="L533" s="33"/>
      <c r="M533" s="34" t="str">
        <f aca="false">IF(ISBLANK(L533),"",L533*0.8325)</f>
        <v/>
      </c>
    </row>
    <row r="534" customFormat="false" ht="15.75" hidden="false" customHeight="false" outlineLevel="0" collapsed="false">
      <c r="A534" s="29" t="s">
        <v>135</v>
      </c>
      <c r="B534" s="30"/>
      <c r="C534" s="31"/>
      <c r="D534" s="30" t="s">
        <v>20</v>
      </c>
      <c r="E534" s="32" t="n">
        <v>41913</v>
      </c>
      <c r="F534" s="31" t="s">
        <v>22</v>
      </c>
      <c r="G534" s="30"/>
      <c r="H534" s="31" t="s">
        <v>22</v>
      </c>
      <c r="I534" s="30"/>
      <c r="J534" s="30"/>
      <c r="K534" s="30"/>
      <c r="L534" s="33"/>
      <c r="M534" s="34" t="str">
        <f aca="false">IF(ISBLANK(L534),"",L534*0.8325)</f>
        <v/>
      </c>
    </row>
    <row r="535" customFormat="false" ht="15.75" hidden="false" customHeight="false" outlineLevel="0" collapsed="false">
      <c r="A535" s="29" t="s">
        <v>136</v>
      </c>
      <c r="B535" s="30"/>
      <c r="C535" s="31"/>
      <c r="D535" s="31" t="s">
        <v>20</v>
      </c>
      <c r="E535" s="32" t="n">
        <v>41913</v>
      </c>
      <c r="F535" s="31" t="s">
        <v>22</v>
      </c>
      <c r="G535" s="30"/>
      <c r="H535" s="31" t="s">
        <v>22</v>
      </c>
      <c r="I535" s="30"/>
      <c r="J535" s="30"/>
      <c r="K535" s="30"/>
      <c r="L535" s="33"/>
      <c r="M535" s="34" t="str">
        <f aca="false">IF(ISBLANK(L535),"",L535*0.8325)</f>
        <v/>
      </c>
    </row>
    <row r="536" customFormat="false" ht="15.75" hidden="false" customHeight="false" outlineLevel="0" collapsed="false">
      <c r="A536" s="29" t="s">
        <v>137</v>
      </c>
      <c r="B536" s="30"/>
      <c r="C536" s="31"/>
      <c r="D536" s="30" t="s">
        <v>20</v>
      </c>
      <c r="E536" s="32" t="n">
        <v>41913</v>
      </c>
      <c r="F536" s="31" t="s">
        <v>22</v>
      </c>
      <c r="G536" s="30"/>
      <c r="H536" s="31" t="s">
        <v>22</v>
      </c>
      <c r="I536" s="30"/>
      <c r="J536" s="30"/>
      <c r="K536" s="30"/>
      <c r="L536" s="33"/>
      <c r="M536" s="34" t="str">
        <f aca="false">IF(ISBLANK(L536),"",L536*0.8325)</f>
        <v/>
      </c>
    </row>
    <row r="537" customFormat="false" ht="15.75" hidden="false" customHeight="false" outlineLevel="0" collapsed="false">
      <c r="A537" s="29" t="s">
        <v>138</v>
      </c>
      <c r="B537" s="30"/>
      <c r="C537" s="31" t="s">
        <v>22</v>
      </c>
      <c r="D537" s="30" t="s">
        <v>20</v>
      </c>
      <c r="E537" s="32" t="n">
        <v>41913</v>
      </c>
      <c r="F537" s="31"/>
      <c r="G537" s="30"/>
      <c r="H537" s="30"/>
      <c r="I537" s="31"/>
      <c r="J537" s="30"/>
      <c r="K537" s="30" t="n">
        <v>113.38</v>
      </c>
      <c r="L537" s="33" t="n">
        <f aca="false">+K537*0.973</f>
        <v>110.31874</v>
      </c>
      <c r="M537" s="34" t="n">
        <f aca="false">IF(ISBLANK(L537),"",L537*0.8325)</f>
        <v>91.84035105</v>
      </c>
    </row>
    <row r="538" customFormat="false" ht="15.75" hidden="false" customHeight="false" outlineLevel="0" collapsed="false">
      <c r="A538" s="29" t="s">
        <v>139</v>
      </c>
      <c r="B538" s="30"/>
      <c r="C538" s="31" t="s">
        <v>22</v>
      </c>
      <c r="D538" s="30" t="s">
        <v>20</v>
      </c>
      <c r="E538" s="32" t="n">
        <v>41913</v>
      </c>
      <c r="F538" s="31"/>
      <c r="G538" s="30"/>
      <c r="H538" s="30"/>
      <c r="I538" s="31"/>
      <c r="J538" s="30"/>
      <c r="K538" s="30" t="n">
        <v>59.69</v>
      </c>
      <c r="L538" s="33" t="n">
        <f aca="false">+K538*0.973</f>
        <v>58.07837</v>
      </c>
      <c r="M538" s="34" t="n">
        <f aca="false">IF(ISBLANK(L538),"",L538*0.8325)</f>
        <v>48.350243025</v>
      </c>
    </row>
    <row r="539" customFormat="false" ht="15.75" hidden="false" customHeight="false" outlineLevel="0" collapsed="false">
      <c r="A539" s="29" t="s">
        <v>140</v>
      </c>
      <c r="B539" s="30"/>
      <c r="C539" s="31" t="s">
        <v>22</v>
      </c>
      <c r="D539" s="30" t="s">
        <v>20</v>
      </c>
      <c r="E539" s="32" t="n">
        <v>41913</v>
      </c>
      <c r="F539" s="31"/>
      <c r="G539" s="30"/>
      <c r="H539" s="30"/>
      <c r="I539" s="31"/>
      <c r="J539" s="30"/>
      <c r="K539" s="30" t="n">
        <v>110.22</v>
      </c>
      <c r="L539" s="33" t="n">
        <f aca="false">+K539*0.973</f>
        <v>107.24406</v>
      </c>
      <c r="M539" s="34" t="n">
        <f aca="false">IF(ISBLANK(L539),"",L539*0.8325)</f>
        <v>89.28067995</v>
      </c>
    </row>
    <row r="540" customFormat="false" ht="15.75" hidden="false" customHeight="false" outlineLevel="0" collapsed="false">
      <c r="A540" s="29" t="s">
        <v>141</v>
      </c>
      <c r="B540" s="30"/>
      <c r="C540" s="31" t="s">
        <v>22</v>
      </c>
      <c r="D540" s="30" t="s">
        <v>20</v>
      </c>
      <c r="E540" s="32" t="n">
        <v>41913</v>
      </c>
      <c r="F540" s="31"/>
      <c r="G540" s="30"/>
      <c r="H540" s="30"/>
      <c r="I540" s="31"/>
      <c r="J540" s="30"/>
      <c r="K540" s="30" t="n">
        <v>45.07</v>
      </c>
      <c r="L540" s="33" t="n">
        <f aca="false">+K540*0.973</f>
        <v>43.85311</v>
      </c>
      <c r="M540" s="34" t="n">
        <f aca="false">IF(ISBLANK(L540),"",L540*0.8325)</f>
        <v>36.507714075</v>
      </c>
    </row>
    <row r="541" customFormat="false" ht="15.75" hidden="false" customHeight="false" outlineLevel="0" collapsed="false">
      <c r="A541" s="29" t="s">
        <v>142</v>
      </c>
      <c r="B541" s="30"/>
      <c r="C541" s="31" t="s">
        <v>22</v>
      </c>
      <c r="D541" s="30" t="s">
        <v>20</v>
      </c>
      <c r="E541" s="32" t="n">
        <v>41913</v>
      </c>
      <c r="F541" s="31"/>
      <c r="G541" s="30"/>
      <c r="H541" s="30"/>
      <c r="I541" s="31"/>
      <c r="J541" s="30"/>
      <c r="K541" s="30" t="n">
        <v>110.22</v>
      </c>
      <c r="L541" s="33" t="n">
        <f aca="false">+K541*0.973</f>
        <v>107.24406</v>
      </c>
      <c r="M541" s="34" t="n">
        <f aca="false">IF(ISBLANK(L541),"",L541*0.8325)</f>
        <v>89.28067995</v>
      </c>
    </row>
    <row r="542" customFormat="false" ht="15.75" hidden="false" customHeight="false" outlineLevel="0" collapsed="false">
      <c r="A542" s="29" t="s">
        <v>143</v>
      </c>
      <c r="B542" s="30"/>
      <c r="C542" s="31" t="s">
        <v>22</v>
      </c>
      <c r="D542" s="30" t="s">
        <v>20</v>
      </c>
      <c r="E542" s="32" t="n">
        <v>41913</v>
      </c>
      <c r="F542" s="31"/>
      <c r="G542" s="30"/>
      <c r="H542" s="30"/>
      <c r="I542" s="31"/>
      <c r="J542" s="30"/>
      <c r="K542" s="30" t="n">
        <v>22.7</v>
      </c>
      <c r="L542" s="33" t="n">
        <f aca="false">+K542*0.973</f>
        <v>22.0871</v>
      </c>
      <c r="M542" s="34" t="n">
        <f aca="false">IF(ISBLANK(L542),"",L542*0.8325)</f>
        <v>18.38751075</v>
      </c>
    </row>
    <row r="543" customFormat="false" ht="15.75" hidden="false" customHeight="false" outlineLevel="0" collapsed="false">
      <c r="A543" s="29" t="s">
        <v>144</v>
      </c>
      <c r="B543" s="30"/>
      <c r="C543" s="31" t="s">
        <v>22</v>
      </c>
      <c r="D543" s="30" t="s">
        <v>20</v>
      </c>
      <c r="E543" s="32" t="n">
        <v>41913</v>
      </c>
      <c r="F543" s="31"/>
      <c r="G543" s="30"/>
      <c r="H543" s="30"/>
      <c r="I543" s="31"/>
      <c r="J543" s="30"/>
      <c r="K543" s="30" t="n">
        <v>82.25</v>
      </c>
      <c r="L543" s="33" t="n">
        <f aca="false">+K543*0.973</f>
        <v>80.02925</v>
      </c>
      <c r="M543" s="34" t="n">
        <f aca="false">IF(ISBLANK(L543),"",L543*0.8325)</f>
        <v>66.624350625</v>
      </c>
    </row>
    <row r="544" customFormat="false" ht="15.75" hidden="false" customHeight="false" outlineLevel="0" collapsed="false">
      <c r="A544" s="29" t="s">
        <v>145</v>
      </c>
      <c r="B544" s="30"/>
      <c r="C544" s="31" t="s">
        <v>22</v>
      </c>
      <c r="D544" s="30" t="s">
        <v>20</v>
      </c>
      <c r="E544" s="32" t="n">
        <v>41913</v>
      </c>
      <c r="F544" s="31"/>
      <c r="G544" s="30"/>
      <c r="H544" s="30"/>
      <c r="I544" s="31"/>
      <c r="J544" s="30"/>
      <c r="K544" s="30" t="n">
        <v>64.39</v>
      </c>
      <c r="L544" s="33" t="n">
        <f aca="false">+K544*0.973</f>
        <v>62.65147</v>
      </c>
      <c r="M544" s="34" t="n">
        <f aca="false">IF(ISBLANK(L544),"",L544*0.8325)</f>
        <v>52.157348775</v>
      </c>
    </row>
    <row r="545" customFormat="false" ht="15.75" hidden="false" customHeight="false" outlineLevel="0" collapsed="false">
      <c r="A545" s="29" t="s">
        <v>146</v>
      </c>
      <c r="B545" s="30"/>
      <c r="C545" s="31" t="s">
        <v>22</v>
      </c>
      <c r="D545" s="30" t="s">
        <v>20</v>
      </c>
      <c r="E545" s="32" t="n">
        <v>41913</v>
      </c>
      <c r="F545" s="31" t="s">
        <v>22</v>
      </c>
      <c r="G545" s="30"/>
      <c r="H545" s="30"/>
      <c r="I545" s="31"/>
      <c r="J545" s="30"/>
      <c r="K545" s="30"/>
      <c r="L545" s="33"/>
      <c r="M545" s="34" t="str">
        <f aca="false">IF(ISBLANK(L545),"",L545*0.8325)</f>
        <v/>
      </c>
    </row>
    <row r="546" customFormat="false" ht="15.75" hidden="false" customHeight="false" outlineLevel="0" collapsed="false">
      <c r="A546" s="36" t="s">
        <v>147</v>
      </c>
      <c r="B546" s="31"/>
      <c r="C546" s="31"/>
      <c r="D546" s="31" t="s">
        <v>20</v>
      </c>
      <c r="E546" s="32" t="n">
        <v>41913</v>
      </c>
      <c r="F546" s="31"/>
      <c r="G546" s="30"/>
      <c r="H546" s="30"/>
      <c r="I546" s="31"/>
      <c r="J546" s="30"/>
      <c r="K546" s="30" t="n">
        <v>25</v>
      </c>
      <c r="L546" s="33" t="n">
        <f aca="false">+K546*0.973</f>
        <v>24.325</v>
      </c>
      <c r="M546" s="34" t="n">
        <f aca="false">IF(ISBLANK(L546),"",L546*0.8325)</f>
        <v>20.2505625</v>
      </c>
    </row>
    <row r="547" customFormat="false" ht="15.75" hidden="false" customHeight="false" outlineLevel="0" collapsed="false">
      <c r="A547" s="36" t="s">
        <v>148</v>
      </c>
      <c r="B547" s="31"/>
      <c r="C547" s="31"/>
      <c r="D547" s="30" t="s">
        <v>20</v>
      </c>
      <c r="E547" s="32" t="n">
        <v>41913</v>
      </c>
      <c r="F547" s="31" t="s">
        <v>22</v>
      </c>
      <c r="G547" s="30"/>
      <c r="H547" s="30"/>
      <c r="I547" s="31"/>
      <c r="J547" s="30"/>
      <c r="K547" s="30"/>
      <c r="L547" s="33"/>
      <c r="M547" s="34" t="str">
        <f aca="false">IF(ISBLANK(L547),"",L547*0.8325)</f>
        <v/>
      </c>
    </row>
    <row r="548" customFormat="false" ht="15.75" hidden="false" customHeight="false" outlineLevel="0" collapsed="false">
      <c r="A548" s="36" t="s">
        <v>149</v>
      </c>
      <c r="B548" s="31"/>
      <c r="C548" s="31"/>
      <c r="D548" s="30" t="s">
        <v>20</v>
      </c>
      <c r="E548" s="32" t="n">
        <v>41913</v>
      </c>
      <c r="F548" s="31" t="s">
        <v>22</v>
      </c>
      <c r="G548" s="30"/>
      <c r="H548" s="30"/>
      <c r="I548" s="31"/>
      <c r="J548" s="30"/>
      <c r="K548" s="30"/>
      <c r="L548" s="33"/>
      <c r="M548" s="34" t="str">
        <f aca="false">IF(ISBLANK(L548),"",L548*0.8325)</f>
        <v/>
      </c>
    </row>
    <row r="549" customFormat="false" ht="15.75" hidden="false" customHeight="false" outlineLevel="0" collapsed="false">
      <c r="A549" s="36" t="s">
        <v>150</v>
      </c>
      <c r="B549" s="31"/>
      <c r="C549" s="31"/>
      <c r="D549" s="30" t="s">
        <v>20</v>
      </c>
      <c r="E549" s="32" t="n">
        <v>41913</v>
      </c>
      <c r="F549" s="31" t="s">
        <v>22</v>
      </c>
      <c r="G549" s="30"/>
      <c r="H549" s="30"/>
      <c r="I549" s="31"/>
      <c r="J549" s="30"/>
      <c r="K549" s="30"/>
      <c r="L549" s="33"/>
      <c r="M549" s="34" t="str">
        <f aca="false">IF(ISBLANK(L549),"",L549*0.8325)</f>
        <v/>
      </c>
    </row>
    <row r="550" customFormat="false" ht="15.75" hidden="false" customHeight="false" outlineLevel="0" collapsed="false">
      <c r="A550" s="36" t="s">
        <v>151</v>
      </c>
      <c r="B550" s="31"/>
      <c r="C550" s="31"/>
      <c r="D550" s="30" t="s">
        <v>20</v>
      </c>
      <c r="E550" s="32" t="n">
        <v>41913</v>
      </c>
      <c r="F550" s="31" t="s">
        <v>22</v>
      </c>
      <c r="G550" s="30"/>
      <c r="H550" s="30"/>
      <c r="I550" s="31"/>
      <c r="J550" s="30"/>
      <c r="K550" s="30"/>
      <c r="L550" s="33"/>
      <c r="M550" s="34" t="str">
        <f aca="false">IF(ISBLANK(L550),"",L550*0.8325)</f>
        <v/>
      </c>
    </row>
    <row r="551" customFormat="false" ht="15.75" hidden="false" customHeight="false" outlineLevel="0" collapsed="false">
      <c r="A551" s="36" t="s">
        <v>152</v>
      </c>
      <c r="B551" s="31"/>
      <c r="C551" s="31"/>
      <c r="D551" s="30" t="s">
        <v>20</v>
      </c>
      <c r="E551" s="32" t="n">
        <v>41913</v>
      </c>
      <c r="F551" s="31" t="s">
        <v>22</v>
      </c>
      <c r="G551" s="30"/>
      <c r="H551" s="30"/>
      <c r="I551" s="31"/>
      <c r="J551" s="30"/>
      <c r="K551" s="30"/>
      <c r="L551" s="33"/>
      <c r="M551" s="34" t="str">
        <f aca="false">IF(ISBLANK(L551),"",L551*0.8325)</f>
        <v/>
      </c>
    </row>
    <row r="552" customFormat="false" ht="15.75" hidden="false" customHeight="false" outlineLevel="0" collapsed="false">
      <c r="A552" s="36" t="s">
        <v>153</v>
      </c>
      <c r="B552" s="31"/>
      <c r="C552" s="31"/>
      <c r="D552" s="30" t="s">
        <v>20</v>
      </c>
      <c r="E552" s="32" t="n">
        <v>41913</v>
      </c>
      <c r="F552" s="31" t="s">
        <v>22</v>
      </c>
      <c r="G552" s="30"/>
      <c r="H552" s="30"/>
      <c r="I552" s="31"/>
      <c r="J552" s="30"/>
      <c r="K552" s="30"/>
      <c r="L552" s="33"/>
      <c r="M552" s="34" t="str">
        <f aca="false">IF(ISBLANK(L552),"",L552*0.8325)</f>
        <v/>
      </c>
    </row>
    <row r="553" customFormat="false" ht="15.75" hidden="false" customHeight="false" outlineLevel="0" collapsed="false">
      <c r="A553" s="36" t="s">
        <v>154</v>
      </c>
      <c r="B553" s="31"/>
      <c r="C553" s="31"/>
      <c r="D553" s="30" t="s">
        <v>20</v>
      </c>
      <c r="E553" s="32" t="n">
        <v>41913</v>
      </c>
      <c r="F553" s="31" t="s">
        <v>22</v>
      </c>
      <c r="G553" s="30"/>
      <c r="H553" s="30"/>
      <c r="I553" s="31"/>
      <c r="J553" s="30"/>
      <c r="K553" s="30"/>
      <c r="L553" s="33"/>
      <c r="M553" s="34" t="str">
        <f aca="false">IF(ISBLANK(L553),"",L553*0.8325)</f>
        <v/>
      </c>
    </row>
    <row r="554" customFormat="false" ht="15.75" hidden="false" customHeight="false" outlineLevel="0" collapsed="false">
      <c r="A554" s="36" t="s">
        <v>155</v>
      </c>
      <c r="B554" s="31"/>
      <c r="C554" s="31"/>
      <c r="D554" s="30" t="s">
        <v>20</v>
      </c>
      <c r="E554" s="32" t="n">
        <v>41913</v>
      </c>
      <c r="F554" s="31" t="s">
        <v>22</v>
      </c>
      <c r="G554" s="30"/>
      <c r="H554" s="30"/>
      <c r="I554" s="31"/>
      <c r="J554" s="30"/>
      <c r="K554" s="30"/>
      <c r="L554" s="33"/>
      <c r="M554" s="34" t="str">
        <f aca="false">IF(ISBLANK(L554),"",L554*0.8325)</f>
        <v/>
      </c>
    </row>
    <row r="555" customFormat="false" ht="15.75" hidden="false" customHeight="false" outlineLevel="0" collapsed="false">
      <c r="A555" s="29" t="s">
        <v>156</v>
      </c>
      <c r="B555" s="30"/>
      <c r="C555" s="31"/>
      <c r="D555" s="30" t="s">
        <v>20</v>
      </c>
      <c r="E555" s="32" t="n">
        <v>41913</v>
      </c>
      <c r="F555" s="31" t="s">
        <v>22</v>
      </c>
      <c r="G555" s="30"/>
      <c r="H555" s="30"/>
      <c r="I555" s="31"/>
      <c r="J555" s="30"/>
      <c r="K555" s="30"/>
      <c r="L555" s="33"/>
      <c r="M555" s="34" t="str">
        <f aca="false">IF(ISBLANK(L555),"",L555*0.8325)</f>
        <v/>
      </c>
    </row>
    <row r="556" customFormat="false" ht="15.75" hidden="false" customHeight="false" outlineLevel="0" collapsed="false">
      <c r="A556" s="29" t="s">
        <v>157</v>
      </c>
      <c r="B556" s="30"/>
      <c r="C556" s="31"/>
      <c r="D556" s="30" t="s">
        <v>20</v>
      </c>
      <c r="E556" s="32" t="n">
        <v>41913</v>
      </c>
      <c r="F556" s="31" t="s">
        <v>22</v>
      </c>
      <c r="G556" s="30"/>
      <c r="H556" s="30"/>
      <c r="I556" s="31"/>
      <c r="J556" s="30"/>
      <c r="K556" s="30"/>
      <c r="L556" s="33"/>
      <c r="M556" s="34" t="str">
        <f aca="false">IF(ISBLANK(L556),"",L556*0.8325)</f>
        <v/>
      </c>
    </row>
    <row r="557" customFormat="false" ht="15.75" hidden="false" customHeight="false" outlineLevel="0" collapsed="false">
      <c r="A557" s="29" t="s">
        <v>158</v>
      </c>
      <c r="B557" s="30"/>
      <c r="C557" s="31"/>
      <c r="D557" s="30" t="s">
        <v>20</v>
      </c>
      <c r="E557" s="32" t="n">
        <v>41913</v>
      </c>
      <c r="F557" s="31" t="s">
        <v>22</v>
      </c>
      <c r="G557" s="30"/>
      <c r="H557" s="30"/>
      <c r="I557" s="31"/>
      <c r="J557" s="30"/>
      <c r="K557" s="30"/>
      <c r="L557" s="33"/>
      <c r="M557" s="34" t="str">
        <f aca="false">IF(ISBLANK(L557),"",L557*0.8325)</f>
        <v/>
      </c>
    </row>
    <row r="558" customFormat="false" ht="15.75" hidden="false" customHeight="false" outlineLevel="0" collapsed="false">
      <c r="A558" s="29" t="s">
        <v>159</v>
      </c>
      <c r="B558" s="30"/>
      <c r="C558" s="31"/>
      <c r="D558" s="30" t="s">
        <v>20</v>
      </c>
      <c r="E558" s="32" t="n">
        <v>41913</v>
      </c>
      <c r="F558" s="31" t="s">
        <v>22</v>
      </c>
      <c r="G558" s="30"/>
      <c r="H558" s="30"/>
      <c r="I558" s="31"/>
      <c r="J558" s="30"/>
      <c r="K558" s="30"/>
      <c r="L558" s="33"/>
      <c r="M558" s="34" t="str">
        <f aca="false">IF(ISBLANK(L558),"",L558*0.8325)</f>
        <v/>
      </c>
    </row>
    <row r="559" customFormat="false" ht="15.75" hidden="false" customHeight="false" outlineLevel="0" collapsed="false">
      <c r="A559" s="29" t="s">
        <v>160</v>
      </c>
      <c r="B559" s="30"/>
      <c r="C559" s="31"/>
      <c r="D559" s="30" t="s">
        <v>20</v>
      </c>
      <c r="E559" s="32" t="n">
        <v>41913</v>
      </c>
      <c r="F559" s="31" t="s">
        <v>22</v>
      </c>
      <c r="G559" s="30"/>
      <c r="H559" s="30"/>
      <c r="I559" s="31"/>
      <c r="J559" s="30"/>
      <c r="K559" s="30"/>
      <c r="L559" s="33"/>
      <c r="M559" s="34" t="str">
        <f aca="false">IF(ISBLANK(L559),"",L559*0.8325)</f>
        <v/>
      </c>
    </row>
    <row r="560" customFormat="false" ht="15.75" hidden="false" customHeight="false" outlineLevel="0" collapsed="false">
      <c r="A560" s="29" t="s">
        <v>161</v>
      </c>
      <c r="B560" s="30"/>
      <c r="C560" s="31"/>
      <c r="D560" s="30" t="s">
        <v>20</v>
      </c>
      <c r="E560" s="32" t="n">
        <v>41913</v>
      </c>
      <c r="F560" s="31" t="s">
        <v>22</v>
      </c>
      <c r="G560" s="30"/>
      <c r="H560" s="30"/>
      <c r="I560" s="31"/>
      <c r="J560" s="30"/>
      <c r="K560" s="30"/>
      <c r="L560" s="33"/>
      <c r="M560" s="34" t="str">
        <f aca="false">IF(ISBLANK(L560),"",L560*0.8325)</f>
        <v/>
      </c>
    </row>
    <row r="561" customFormat="false" ht="15.75" hidden="false" customHeight="false" outlineLevel="0" collapsed="false">
      <c r="A561" s="29" t="s">
        <v>162</v>
      </c>
      <c r="B561" s="30"/>
      <c r="C561" s="31"/>
      <c r="D561" s="30" t="s">
        <v>20</v>
      </c>
      <c r="E561" s="32" t="n">
        <v>41913</v>
      </c>
      <c r="F561" s="31" t="s">
        <v>22</v>
      </c>
      <c r="G561" s="30"/>
      <c r="H561" s="30"/>
      <c r="I561" s="31"/>
      <c r="J561" s="30"/>
      <c r="K561" s="30"/>
      <c r="L561" s="33"/>
      <c r="M561" s="34" t="str">
        <f aca="false">IF(ISBLANK(L561),"",L561*0.8325)</f>
        <v/>
      </c>
    </row>
    <row r="562" customFormat="false" ht="15.75" hidden="false" customHeight="false" outlineLevel="0" collapsed="false">
      <c r="A562" s="29" t="s">
        <v>163</v>
      </c>
      <c r="B562" s="30"/>
      <c r="C562" s="31"/>
      <c r="D562" s="30" t="s">
        <v>20</v>
      </c>
      <c r="E562" s="32" t="n">
        <v>41913</v>
      </c>
      <c r="F562" s="31" t="s">
        <v>22</v>
      </c>
      <c r="G562" s="30"/>
      <c r="H562" s="30"/>
      <c r="I562" s="31"/>
      <c r="J562" s="30"/>
      <c r="K562" s="30"/>
      <c r="L562" s="33"/>
      <c r="M562" s="34" t="str">
        <f aca="false">IF(ISBLANK(L562),"",L562*0.8325)</f>
        <v/>
      </c>
    </row>
    <row r="563" customFormat="false" ht="15.75" hidden="false" customHeight="false" outlineLevel="0" collapsed="false">
      <c r="A563" s="36" t="s">
        <v>164</v>
      </c>
      <c r="B563" s="30"/>
      <c r="C563" s="31"/>
      <c r="D563" s="31" t="s">
        <v>20</v>
      </c>
      <c r="E563" s="32" t="n">
        <v>41913</v>
      </c>
      <c r="F563" s="31" t="s">
        <v>22</v>
      </c>
      <c r="G563" s="30"/>
      <c r="H563" s="30"/>
      <c r="I563" s="31"/>
      <c r="J563" s="30"/>
      <c r="K563" s="30"/>
      <c r="L563" s="33"/>
      <c r="M563" s="34" t="str">
        <f aca="false">IF(ISBLANK(L563),"",L563*0.8325)</f>
        <v/>
      </c>
    </row>
    <row r="564" customFormat="false" ht="15.75" hidden="false" customHeight="false" outlineLevel="0" collapsed="false">
      <c r="A564" s="36" t="s">
        <v>165</v>
      </c>
      <c r="B564" s="31"/>
      <c r="C564" s="31"/>
      <c r="D564" s="30" t="s">
        <v>20</v>
      </c>
      <c r="E564" s="32" t="n">
        <v>41913</v>
      </c>
      <c r="F564" s="31" t="s">
        <v>22</v>
      </c>
      <c r="G564" s="30"/>
      <c r="H564" s="30"/>
      <c r="I564" s="31"/>
      <c r="J564" s="30"/>
      <c r="K564" s="30"/>
      <c r="L564" s="33"/>
      <c r="M564" s="34" t="str">
        <f aca="false">IF(ISBLANK(L564),"",L564*0.8325)</f>
        <v/>
      </c>
    </row>
    <row r="565" s="39" customFormat="true" ht="15.75" hidden="false" customHeight="false" outlineLevel="0" collapsed="false">
      <c r="A565" s="43" t="s">
        <v>166</v>
      </c>
      <c r="B565" s="44"/>
      <c r="C565" s="44"/>
      <c r="D565" s="44" t="s">
        <v>20</v>
      </c>
      <c r="E565" s="45" t="n">
        <v>41913</v>
      </c>
      <c r="F565" s="44" t="s">
        <v>22</v>
      </c>
      <c r="G565" s="44"/>
      <c r="H565" s="44"/>
      <c r="I565" s="44"/>
      <c r="J565" s="44"/>
      <c r="K565" s="44"/>
      <c r="L565" s="46"/>
      <c r="M565" s="47" t="str">
        <f aca="false">IF(ISBLANK(L565),"",L565*0.8325)</f>
        <v/>
      </c>
    </row>
    <row r="566" customFormat="false" ht="15.75" hidden="false" customHeight="false" outlineLevel="0" collapsed="false">
      <c r="A566" s="48"/>
      <c r="B566" s="48"/>
      <c r="D566" s="48"/>
      <c r="E566" s="49"/>
    </row>
    <row r="567" customFormat="false" ht="15" hidden="false" customHeight="false" outlineLevel="0" collapsed="false">
      <c r="A567" s="48"/>
      <c r="B567" s="48"/>
      <c r="C567" s="50"/>
      <c r="D567" s="51"/>
      <c r="E567" s="52"/>
      <c r="F567" s="53"/>
    </row>
    <row r="568" customFormat="false" ht="15" hidden="false" customHeight="false" outlineLevel="0" collapsed="false">
      <c r="B568" s="48"/>
      <c r="D568" s="48"/>
      <c r="E568" s="49"/>
    </row>
    <row r="569" customFormat="false" ht="15" hidden="false" customHeight="false" outlineLevel="0" collapsed="false">
      <c r="B569" s="54"/>
      <c r="C569" s="50"/>
      <c r="D569" s="48"/>
      <c r="E569" s="49"/>
    </row>
    <row r="570" customFormat="false" ht="15" hidden="false" customHeight="false" outlineLevel="0" collapsed="false">
      <c r="B570" s="48"/>
      <c r="C570" s="23"/>
      <c r="D570" s="48"/>
      <c r="E570" s="49"/>
    </row>
    <row r="571" customFormat="false" ht="15" hidden="false" customHeight="false" outlineLevel="0" collapsed="false">
      <c r="A571" s="48"/>
      <c r="B571" s="48"/>
      <c r="C571" s="50"/>
      <c r="D571" s="48"/>
      <c r="E571" s="49"/>
    </row>
    <row r="572" customFormat="false" ht="15" hidden="false" customHeight="false" outlineLevel="0" collapsed="false">
      <c r="C572" s="50"/>
    </row>
    <row r="573" customFormat="false" ht="15" hidden="false" customHeight="false" outlineLevel="0" collapsed="false">
      <c r="A573" s="48"/>
      <c r="B573" s="48"/>
      <c r="C573" s="50"/>
      <c r="D573" s="48"/>
      <c r="E573" s="49"/>
    </row>
    <row r="574" customFormat="false" ht="15" hidden="false" customHeight="false" outlineLevel="0" collapsed="false">
      <c r="C574" s="50"/>
    </row>
    <row r="575" customFormat="false" ht="15" hidden="false" customHeight="false" outlineLevel="0" collapsed="false">
      <c r="A575" s="48"/>
      <c r="B575" s="48"/>
      <c r="D575" s="48"/>
      <c r="E575" s="49"/>
      <c r="H575" s="48"/>
    </row>
    <row r="576" customFormat="false" ht="15" hidden="false" customHeight="false" outlineLevel="0" collapsed="false">
      <c r="A576" s="48"/>
      <c r="B576" s="48"/>
      <c r="C576" s="50"/>
      <c r="D576" s="48"/>
      <c r="E576" s="49"/>
      <c r="F576" s="50"/>
      <c r="H576" s="1"/>
      <c r="K576" s="48"/>
    </row>
    <row r="577" customFormat="false" ht="15" hidden="false" customHeight="false" outlineLevel="0" collapsed="false">
      <c r="C577" s="50"/>
      <c r="D577" s="48"/>
      <c r="E577" s="49"/>
      <c r="F577" s="39"/>
      <c r="K577" s="1"/>
    </row>
    <row r="578" customFormat="false" ht="15" hidden="false" customHeight="false" outlineLevel="0" collapsed="false">
      <c r="C578" s="50"/>
    </row>
    <row r="579" customFormat="false" ht="15" hidden="false" customHeight="false" outlineLevel="0" collapsed="false">
      <c r="C579" s="50"/>
      <c r="D579" s="51"/>
      <c r="E579" s="52"/>
      <c r="F579" s="53"/>
      <c r="G579" s="5"/>
      <c r="H579" s="5"/>
    </row>
    <row r="580" customFormat="false" ht="15" hidden="false" customHeight="false" outlineLevel="0" collapsed="false">
      <c r="C580" s="50"/>
    </row>
    <row r="581" customFormat="false" ht="15" hidden="false" customHeight="false" outlineLevel="0" collapsed="false">
      <c r="D581" s="48"/>
      <c r="E581" s="49"/>
    </row>
    <row r="582" customFormat="false" ht="15" hidden="false" customHeight="false" outlineLevel="0" collapsed="false">
      <c r="A582" s="48"/>
      <c r="B582" s="48"/>
      <c r="D582" s="48"/>
      <c r="E582" s="49"/>
      <c r="F582" s="50"/>
    </row>
    <row r="583" customFormat="false" ht="15" hidden="false" customHeight="false" outlineLevel="0" collapsed="false">
      <c r="H583" s="48"/>
    </row>
    <row r="584" customFormat="false" ht="15" hidden="false" customHeight="false" outlineLevel="0" collapsed="false">
      <c r="A584" s="48"/>
      <c r="B584" s="48"/>
      <c r="D584" s="48"/>
      <c r="E584" s="49"/>
      <c r="F584" s="50"/>
    </row>
  </sheetData>
  <mergeCells count="4">
    <mergeCell ref="E3:H3"/>
    <mergeCell ref="A5:IV5"/>
    <mergeCell ref="A6:IV6"/>
    <mergeCell ref="A7:IV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1T17:51:38Z</dcterms:created>
  <dc:creator>Pam.Gray</dc:creator>
  <dc:description/>
  <dc:language>en-US</dc:language>
  <cp:lastModifiedBy>Finfrock, Ramona</cp:lastModifiedBy>
  <cp:lastPrinted>2015-05-08T15:43:13Z</cp:lastPrinted>
  <dcterms:modified xsi:type="dcterms:W3CDTF">2015-05-08T16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3353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Finfrock, Ramona</vt:lpwstr>
  </property>
  <property fmtid="{D5CDD505-2E9C-101B-9397-08002B2CF9AE}" pid="22" name="display_urn:schemas-microsoft-com:office:office#Editor">
    <vt:lpwstr>Finfrock, Ramona</vt:lpwstr>
  </property>
  <property fmtid="{D5CDD505-2E9C-101B-9397-08002B2CF9AE}" pid="23" name="xd_ProgID">
    <vt:lpwstr/>
  </property>
</Properties>
</file>