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Cover Page" sheetId="1" state="visible" r:id="rId2"/>
    <sheet name="Recipient Summary Table" sheetId="2" state="visible" r:id="rId3"/>
    <sheet name="Provider Summary Table" sheetId="3" state="visible" r:id="rId4"/>
    <sheet name="Recipient Provider Crosswalk " sheetId="4" state="visible" r:id="rId5"/>
    <sheet name="Hospital Detail Table" sheetId="5" state="visible" r:id="rId6"/>
    <sheet name="Drug Detail Table" sheetId="6" state="visible" r:id="rId7"/>
    <sheet name="Emergency Room Detail Table" sheetId="7" state="visible" r:id="rId8"/>
    <sheet name="Severity Hierarchy Legend" sheetId="8" state="visible" r:id="rId9"/>
    <sheet name="Serious Mental Illness list" sheetId="9" state="visible" r:id="rId10"/>
    <sheet name="Patient status codes" sheetId="10" state="visible" r:id="rId11"/>
  </sheets>
  <definedNames>
    <definedName function="false" hidden="false" localSheetId="5" name="_xlnm.Print_Titles" vbProcedure="false">'Drug Detail Table'!$1:$5</definedName>
    <definedName function="false" hidden="false" localSheetId="6" name="_xlnm.Print_Titles" vbProcedure="false">'Emergency Room Detail Table'!$1:$6</definedName>
    <definedName function="false" hidden="false" localSheetId="4" name="_xlnm.Print_Titles" vbProcedure="false">'Hospital Detail Table'!$1:$5</definedName>
    <definedName function="false" hidden="false" localSheetId="2" name="_xlnm.Print_Area" vbProcedure="false">'Provider Summary Table'!$A$1:$I$249</definedName>
    <definedName function="false" hidden="false" localSheetId="2" name="_xlnm.Print_Titles" vbProcedure="false">'Provider Summary Table'!$1:$5</definedName>
    <definedName function="false" hidden="false" localSheetId="1" name="_xlnm.Print_Titles" vbProcedure="false">'Recipient Summary Table'!$1:$5</definedName>
    <definedName function="false" hidden="true" localSheetId="1" name="_xlnm._FilterDatabase" vbProcedure="false">'Recipient Summary Table'!$A$5:$I$421</definedName>
    <definedName function="false" hidden="false" localSheetId="7" name="_xlnm.Print_Titles" vbProcedure="false">'Severity Hierarchy Legen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54" uniqueCount="2367">
  <si>
    <t xml:space="preserve">MPARK Data Set </t>
  </si>
  <si>
    <t xml:space="preserve">What information is provided in the MPARK Data Set? </t>
  </si>
  <si>
    <r>
      <rPr>
        <b val="true"/>
        <u val="single"/>
        <sz val="11"/>
        <color rgb="FF000000"/>
        <rFont val="Calibri"/>
        <family val="2"/>
      </rPr>
      <t xml:space="preserve">i) Recipient Summary: </t>
    </r>
    <r>
      <rPr>
        <sz val="11"/>
        <color rgb="FF000000"/>
        <rFont val="Calibri"/>
        <family val="2"/>
      </rPr>
      <t xml:space="preserve">Recipient demographics, geography, eligibility and program enrollment, chronic conditions, service use, and the costs associated with the services. 
</t>
    </r>
    <r>
      <rPr>
        <b val="true"/>
        <u val="single"/>
        <sz val="11"/>
        <color rgb="FF000000"/>
        <rFont val="Calibri"/>
        <family val="2"/>
      </rPr>
      <t xml:space="preserve">ii) Provider Summary:</t>
    </r>
    <r>
      <rPr>
        <sz val="11"/>
        <color rgb="FF000000"/>
        <rFont val="Calibri"/>
        <family val="2"/>
      </rPr>
      <t xml:space="preserve"> Provider demographics, geography,  PCP or otherwise, that served any recipient in the recipient table over the course of the experience period with types of services provided and costs associated with the services. 
</t>
    </r>
    <r>
      <rPr>
        <b val="true"/>
        <u val="single"/>
        <sz val="11"/>
        <rFont val="Calibri"/>
        <family val="2"/>
      </rPr>
      <t xml:space="preserve">iii) Recipient Provider Crosswalk: </t>
    </r>
    <r>
      <rPr>
        <sz val="11"/>
        <color rgb="FF000000"/>
        <rFont val="Calibri"/>
        <family val="2"/>
      </rPr>
      <t xml:space="preserve">A table describing services received by recipients performed by providers which include types of services, costs, number of events, and total units of services aggregated for service years.                                                                                                                                                                                             </t>
    </r>
    <r>
      <rPr>
        <b val="true"/>
        <u val="single"/>
        <sz val="11"/>
        <rFont val="Calibri"/>
        <family val="2"/>
      </rPr>
      <t xml:space="preserve">iv) Hospital Detail:</t>
    </r>
    <r>
      <rPr>
        <b val="true"/>
        <sz val="11"/>
        <rFont val="Calibri"/>
        <family val="2"/>
      </rPr>
      <t xml:space="preserve"> </t>
    </r>
    <r>
      <rPr>
        <sz val="11"/>
        <rFont val="Calibri"/>
        <family val="2"/>
      </rPr>
      <t xml:space="preserve">A table that includes more detailed information on hospital admissions during the experience period.       </t>
    </r>
    <r>
      <rPr>
        <sz val="11"/>
        <color rgb="FF000000"/>
        <rFont val="Calibri"/>
        <family val="2"/>
      </rPr>
      <t xml:space="preserve">                                                                                                                                                                                                                                       
</t>
    </r>
    <r>
      <rPr>
        <b val="true"/>
        <u val="single"/>
        <sz val="11"/>
        <color rgb="FF000000"/>
        <rFont val="Calibri"/>
        <family val="2"/>
      </rPr>
      <t xml:space="preserve">v) Drug Detail:</t>
    </r>
    <r>
      <rPr>
        <b val="true"/>
        <sz val="11"/>
        <color rgb="FF000000"/>
        <rFont val="Calibri"/>
        <family val="2"/>
      </rPr>
      <t xml:space="preserve"> </t>
    </r>
    <r>
      <rPr>
        <sz val="11"/>
        <color rgb="FF000000"/>
        <rFont val="Calibri"/>
        <family val="2"/>
      </rPr>
      <t xml:space="preserve">A table</t>
    </r>
    <r>
      <rPr>
        <b val="true"/>
        <sz val="11"/>
        <color rgb="FF000000"/>
        <rFont val="Calibri"/>
        <family val="2"/>
      </rPr>
      <t xml:space="preserve"> </t>
    </r>
    <r>
      <rPr>
        <sz val="11"/>
        <color rgb="FF000000"/>
        <rFont val="Calibri"/>
        <family val="2"/>
      </rPr>
      <t xml:space="preserve">with claim level data for all pharmacy claims associated with the recipient in the recipient table. 
</t>
    </r>
    <r>
      <rPr>
        <b val="true"/>
        <u val="single"/>
        <sz val="11"/>
        <rFont val="Calibri"/>
        <family val="2"/>
      </rPr>
      <t xml:space="preserve">vi) Emergency Room Detail:</t>
    </r>
    <r>
      <rPr>
        <b val="true"/>
        <sz val="11"/>
        <rFont val="Calibri"/>
        <family val="2"/>
      </rPr>
      <t xml:space="preserve"> </t>
    </r>
    <r>
      <rPr>
        <sz val="11"/>
        <rFont val="Calibri"/>
        <family val="2"/>
      </rPr>
      <t xml:space="preserve">A</t>
    </r>
    <r>
      <rPr>
        <sz val="11"/>
        <color rgb="FF000000"/>
        <rFont val="Calibri"/>
        <family val="2"/>
      </rPr>
      <t xml:space="preserve"> data table that includes information on emergency room/trauma utilizations by Medicaid recipients during the experience period.                                                                                                                                                                                                                                                         Please see our data dictionary attached in the subsequent tabs for descriptions of columns included in the data set.
</t>
    </r>
    <r>
      <rPr>
        <b val="true"/>
        <sz val="11"/>
        <color rgb="FFFF0000"/>
        <rFont val="Calibri"/>
        <family val="2"/>
      </rPr>
      <t xml:space="preserve">For the 2010 dataset, all claims adjudicated by HFS on or before September 09, 2013 with service from dates between January 01, 2010 and December 31, 2010 are included.  The 2011 dataset includes all claims adjudicated on or before August 08, 2013 with service from dates between January 01, 2011 and December 31, 2011.  The 2012 dataset includes all claims adjudicated on or before September 26, 2013 with service from dates between January 01, 2012 and December 31, 2012.</t>
    </r>
  </si>
  <si>
    <t xml:space="preserve">What is the anchor date?</t>
  </si>
  <si>
    <r>
      <rPr>
        <sz val="11"/>
        <color rgb="FF000000"/>
        <rFont val="Calibri"/>
        <family val="2"/>
      </rPr>
      <t xml:space="preserve">The anchor date refers to the last day of the experience peri</t>
    </r>
    <r>
      <rPr>
        <sz val="11"/>
        <rFont val="Calibri"/>
        <family val="2"/>
      </rPr>
      <t xml:space="preserve">od (example: December 31, 2011 will be the anchor date for 2011). </t>
    </r>
    <r>
      <rPr>
        <sz val="11"/>
        <color rgb="FF000000"/>
        <rFont val="Calibri"/>
        <family val="2"/>
      </rPr>
      <t xml:space="preserve">Over the course of a year, recipients can enroll and disenroll from Medicaid, change program status, qualify for waiver programs, change their address, be born, die, and undergo other changes. This transience can make data analysis difficult. We have summarized most enrollment data by anchor or the nearest available date, such as the last date enrolled prior to the anchor date or the first day of the eligibility span closest to the anchor date. Our data dictionary defines the applicable date for each data field. </t>
    </r>
  </si>
  <si>
    <t xml:space="preserve">How many years does the data set cover?</t>
  </si>
  <si>
    <t xml:space="preserve">The data set’s experience period is one year; the beginning of the calendar year to the end of the calendar year. </t>
  </si>
  <si>
    <t xml:space="preserve">What recipients are included in the data set?</t>
  </si>
  <si>
    <t xml:space="preserve">All recipients with full Medicaid or Medicaid-like benefits who are not otherwise excluded from the data set are included in the data mart from which the data set is extracted. It includes recipients who did not have any claims during the experience period. If a recipient did not have any claims, they by definition, also do not have any Chronic Illness and Disability Payment System (CDPS) condition or drug flags. </t>
  </si>
  <si>
    <t xml:space="preserve">What is the Chronic Illness and Disease Payment System (CDPS)? </t>
  </si>
  <si>
    <t xml:space="preserve">The Chronic Illness and Disease Payment System (CDPS) is a well-known diagnosis-based risk adjustment system available in the public domain. Risk adjustment involves assigning diagnostic indicators to recipient records, then associating costs with these indicators to predict future costs. We have used CDPS version 5.3 for assigning diagnostic indicators.</t>
  </si>
  <si>
    <t xml:space="preserve">What recipients are excluded from the data set?</t>
  </si>
  <si>
    <t xml:space="preserve">Partial benefits population, population with spend down, and population with no medical benefits are excluded from the data set. </t>
  </si>
  <si>
    <t xml:space="preserve">Any known problems with the data?</t>
  </si>
  <si>
    <t xml:space="preserve">No known current issues. </t>
  </si>
  <si>
    <t xml:space="preserve">What software can be used to analyze data?</t>
  </si>
  <si>
    <t xml:space="preserve">Data is provided as a .txt file that can be easily imported into any software.  Most data set users will need to load the data set into database software.  While portions of the data may be easily extracted to Excel, Excel-alone will not be sufficient.  Unless a data user specifically requests data on a small population, the data is bigger than what Excel can conveniently manage and, furthermore, it is often necessary to join tables.  Excel is not a good tool for joining tables.  SQL, Access, SPSS, SAS, Stata, and other statistical analysis programs may be good choices. The choice of program is up to the organization receiving data. We recommend that you set up your data environment so that new source files can be easily loaded and, when necessary, replace current files.  This will save you considerable effort if we need to re-release data to correct an error or if you request a new data set in order to modify an attribute used to select your population of interest.
</t>
  </si>
  <si>
    <t xml:space="preserve">What tech support is available to partner organizations?</t>
  </si>
  <si>
    <t xml:space="preserve">A limited amount of technical support is available from Healthcare and Family Services (HFS). This is primarily intended to ensure that data conforms to partner organizations’ requests and is delivered in useable condition.   Data analysis skills within the healthcare organization are key to success of HFS partners. Please email any questions or comments about MPARK to HFS.data@illinois.gov.</t>
  </si>
  <si>
    <t xml:space="preserve">  </t>
  </si>
  <si>
    <t xml:space="preserve">Last Update: October 04, 2013</t>
  </si>
  <si>
    <t xml:space="preserve">Recipient Summary Table Description</t>
  </si>
  <si>
    <t xml:space="preserve">This page is formatted to print landscape on letterhead</t>
  </si>
  <si>
    <t xml:space="preserve">EP=experience period, AD=anchor date, LED=last eligibility date</t>
  </si>
  <si>
    <t xml:space="preserve">Data Type of 0/1 is a Boolean representation where 0 = No and 1 = Yes</t>
  </si>
  <si>
    <t xml:space="preserve">Order</t>
  </si>
  <si>
    <t xml:space="preserve">Field Name</t>
  </si>
  <si>
    <t xml:space="preserve">Type</t>
  </si>
  <si>
    <t xml:space="preserve">Category1</t>
  </si>
  <si>
    <t xml:space="preserve">Category2</t>
  </si>
  <si>
    <t xml:space="preserve">Business Name</t>
  </si>
  <si>
    <t xml:space="preserve">As of Date</t>
  </si>
  <si>
    <t xml:space="preserve">Further Description</t>
  </si>
  <si>
    <t xml:space="preserve">Known Problems</t>
  </si>
  <si>
    <t xml:space="preserve">RecipientKeyID</t>
  </si>
  <si>
    <t xml:space="preserve">INTEGER</t>
  </si>
  <si>
    <t xml:space="preserve">Demographic</t>
  </si>
  <si>
    <t xml:space="preserve">Recipient Identification Key</t>
  </si>
  <si>
    <t xml:space="preserve">N/A</t>
  </si>
  <si>
    <t xml:space="preserve">An ID assigned to the recipient for identification purposes within this data table only; a series of digits that neither reflects any other ID number assigned to the recipient nor identifies any other characteristic of the recipient. </t>
  </si>
  <si>
    <t xml:space="preserve">No known problems.</t>
  </si>
  <si>
    <t xml:space="preserve">AgeGrpCd</t>
  </si>
  <si>
    <t xml:space="preserve">CHAR(1)</t>
  </si>
  <si>
    <t xml:space="preserve">Age Group Code</t>
  </si>
  <si>
    <t xml:space="preserve">AD</t>
  </si>
  <si>
    <r>
      <rPr>
        <sz val="8"/>
        <rFont val="Arial"/>
        <family val="2"/>
      </rPr>
      <t xml:space="preserve">A code assigned for the range of</t>
    </r>
    <r>
      <rPr>
        <b val="true"/>
        <sz val="8"/>
        <rFont val="Arial"/>
        <family val="2"/>
      </rPr>
      <t xml:space="preserve"> </t>
    </r>
    <r>
      <rPr>
        <sz val="8"/>
        <rFont val="Arial"/>
        <family val="2"/>
      </rPr>
      <t xml:space="preserve">ages (where age is an integer, rounded down) condensed from the ages of recipients as of the anchor date or last eligibility date. Age bands divide recipients into those aged less than 1 year old; 1 to 18 years old; 19 to 20 years old; 21 to 44 years old; 45 to 64 years old; and 65+ years old.</t>
    </r>
  </si>
  <si>
    <t xml:space="preserve">Data may include false values due to inaccurate reporting or data entry. We advise partners to maintain awareness of the age categories captured by various full benefits programs, as these vary per program. We also note that CDPS definitions are not synonymous with those used by HFS. Please see the CDPS documentation for more information.</t>
  </si>
  <si>
    <t xml:space="preserve">AgeGrpDesc</t>
  </si>
  <si>
    <t xml:space="preserve">VARCHAR(50)</t>
  </si>
  <si>
    <t xml:space="preserve">Age Group Description</t>
  </si>
  <si>
    <r>
      <rPr>
        <sz val="8"/>
        <color rgb="FF000000"/>
        <rFont val="Arial"/>
        <family val="2"/>
      </rPr>
      <t xml:space="preserve">A code assigned for th</t>
    </r>
    <r>
      <rPr>
        <sz val="8"/>
        <rFont val="Arial"/>
        <family val="2"/>
      </rPr>
      <t xml:space="preserve">e range of</t>
    </r>
    <r>
      <rPr>
        <b val="true"/>
        <sz val="8"/>
        <color rgb="FFFF0000"/>
        <rFont val="Arial"/>
        <family val="2"/>
      </rPr>
      <t xml:space="preserve"> </t>
    </r>
    <r>
      <rPr>
        <sz val="8"/>
        <rFont val="Arial"/>
        <family val="2"/>
      </rPr>
      <t xml:space="preserve">ages (where age is an integer, rounded down) condensed from the ages of recipients as of the anchor date or last eligibility date. Age bands divide recipients into those aged less than 1 year old; 1 to 18 years old; 19 to 20 years old; 21 to 44 years old; 45 to 64 years old; and 65+ years old.</t>
    </r>
  </si>
  <si>
    <t xml:space="preserve">RaceCd</t>
  </si>
  <si>
    <t xml:space="preserve">Race Code</t>
  </si>
  <si>
    <t xml:space="preserve">AD or LED</t>
  </si>
  <si>
    <t xml:space="preserve">A code describing race using the following signifiers: A (Asian); B (African-American); D (Did not Answer/Unknown); N (American Indian or Alaskan Native); M (for Multiracial); P (Hawaiian or other Pacific Islander); or W (White). This term is distinct from the term “Ethnicity.”</t>
  </si>
  <si>
    <t xml:space="preserve">Please note that this information is now optional in many settings and  hence, a high rate of recipients are listed as 'Did Not Answer/Unknown.'</t>
  </si>
  <si>
    <t xml:space="preserve">RaceDesc</t>
  </si>
  <si>
    <t xml:space="preserve">Race Description</t>
  </si>
  <si>
    <t xml:space="preserve">The recipient's self-reported identification with one or more groups within the following list: Asian; African-American; Did not Answer/Unknown; American Indian or Alaskan Native; Multiracial; Hawaiian or other Pacific Islander; or White. This term is distinct from the term “Ethnicity.”</t>
  </si>
  <si>
    <t xml:space="preserve">Please note that this information is now optional in many settings and hence, a high rate of recipients are listed as 'Did Not Answer/Unknown.'</t>
  </si>
  <si>
    <t xml:space="preserve">GenderCd</t>
  </si>
  <si>
    <t xml:space="preserve">Gender Code</t>
  </si>
  <si>
    <t xml:space="preserve">The self-reported gender of an individual; classified as 1 (Male) or 2 (Female).</t>
  </si>
  <si>
    <t xml:space="preserve">Although we have gender data on all recipients, this data is factually inaccurate in a small percentage of cases.  For example, we appear to have a few men having babies each year.</t>
  </si>
  <si>
    <t xml:space="preserve">GenderDesc</t>
  </si>
  <si>
    <t xml:space="preserve">Gender Description</t>
  </si>
  <si>
    <t xml:space="preserve">EthnicityCd</t>
  </si>
  <si>
    <t xml:space="preserve">Ethnicity Code</t>
  </si>
  <si>
    <t xml:space="preserve">The recipient's self-reported identification with the Hispanic/Latino ethnic group defined as: Y (Hispanic/Latino); N (Not Hispanic/Latino); or D (Did Not Answer/Unknown).</t>
  </si>
  <si>
    <t xml:space="preserve">EthnicityDesc</t>
  </si>
  <si>
    <t xml:space="preserve">VARCHAR(25)</t>
  </si>
  <si>
    <t xml:space="preserve">Ethnicity Description</t>
  </si>
  <si>
    <t xml:space="preserve">The recipient's self-reported identification with the Hispanic/Latino ethnic group; a distinct category from "Race."</t>
  </si>
  <si>
    <t xml:space="preserve">SPDInd</t>
  </si>
  <si>
    <t xml:space="preserve">0/1</t>
  </si>
  <si>
    <t xml:space="preserve">Seniors and Persons with Disabilities Indicator</t>
  </si>
  <si>
    <t xml:space="preserve">A term favored by HFS to refer to recipients over age 65 and adults aged 19-64 who are eligible for Medicaid due to their physical or mental disability; a near-synonym for the population historically known as AABD.H22</t>
  </si>
  <si>
    <t xml:space="preserve">Please note that HFS definitions of Seniors and Persons with Disabilities differs somewhat AABD definition.  Review the Glossary for further details.</t>
  </si>
  <si>
    <t xml:space="preserve">DualEligibleInd</t>
  </si>
  <si>
    <t xml:space="preserve">Dual Eligibility Indicator</t>
  </si>
  <si>
    <r>
      <rPr>
        <sz val="8"/>
        <rFont val="Arial"/>
        <family val="2"/>
      </rPr>
      <t xml:space="preserve">An indicator that a</t>
    </r>
    <r>
      <rPr>
        <b val="true"/>
        <sz val="8"/>
        <rFont val="Arial"/>
        <family val="2"/>
      </rPr>
      <t xml:space="preserve"> </t>
    </r>
    <r>
      <rPr>
        <sz val="8"/>
        <rFont val="Arial"/>
        <family val="2"/>
      </rPr>
      <t xml:space="preserve">recipient is eligible for Medicaid benefits as well as Medicare (Parts A and/or B); within the database, a recipient who has enrolled in both types of benefits during the experience period. Sometimes referred to as “duals.” Recipients for whom HFS pays only Medicare premiums and Medicare cost sharing, but for whom HFS does not directly cover any services and Medicare persons who receive limited services but who are not Medicaid recipients (also known as ‘partial benefits recipients’) are excluded entirely from the data set.</t>
    </r>
  </si>
  <si>
    <t xml:space="preserve">Please note that the term 'dual eligible' is a misnomer, as these persons are in fact 'dual enrolled'; please consult the glossary and FAQ for more information on eligibility and enrollment.</t>
  </si>
  <si>
    <t xml:space="preserve">MedrPartAInd</t>
  </si>
  <si>
    <t xml:space="preserve">Medicare Part A Enrollment Indicator</t>
  </si>
  <si>
    <t xml:space="preserve">An indicator that the recipient was enrolled in Medicare Part A (hospital insurance) during the experience period.</t>
  </si>
  <si>
    <t xml:space="preserve">A small percentage of values are incorrect.</t>
  </si>
  <si>
    <t xml:space="preserve">MedrPartBInd</t>
  </si>
  <si>
    <t xml:space="preserve">Medicare Part B Enrollment Indicator</t>
  </si>
  <si>
    <t xml:space="preserve">An indicator that the recipient was enrolled in Medicare Part B (outpatient services insurance) during the experience period.</t>
  </si>
  <si>
    <t xml:space="preserve">MedrPartDInd</t>
  </si>
  <si>
    <t xml:space="preserve">Medicare Part D Enrollment Indicator</t>
  </si>
  <si>
    <t xml:space="preserve">An indicator that the recipient was enrolled in Medicare Part D (pharmaceutical insurance) during the experience period.</t>
  </si>
  <si>
    <t xml:space="preserve">MedrMCOInd</t>
  </si>
  <si>
    <t xml:space="preserve">Medicare MCO Enrollment Indicator</t>
  </si>
  <si>
    <t xml:space="preserve">An indicator that the recipient was enrolled in a Medicare Managed Care Organization (MCO) during the experience period. Enrollment in a Medicare MCO is mutually exclusive with enrollment in Part A and Part B.</t>
  </si>
  <si>
    <t xml:space="preserve">A small percentage of values are incorrect. Please note that most, but not all, Medicare MCO enrollees have drug coverage as part of their managed care benefits. </t>
  </si>
  <si>
    <t xml:space="preserve">TPLInd</t>
  </si>
  <si>
    <t xml:space="preserve">Third Party Liability Indicator</t>
  </si>
  <si>
    <r>
      <rPr>
        <sz val="8"/>
        <color rgb="FF000000"/>
        <rFont val="Arial"/>
        <family val="2"/>
      </rPr>
      <t xml:space="preserve">An indicator that a given recipient had a high amount of Third Party Liability (TPL), where a third party insurer </t>
    </r>
    <r>
      <rPr>
        <sz val="8"/>
        <rFont val="Arial"/>
        <family val="2"/>
      </rPr>
      <t xml:space="preserve">paid</t>
    </r>
    <r>
      <rPr>
        <sz val="8"/>
        <color rgb="FF000000"/>
        <rFont val="Arial"/>
        <family val="2"/>
      </rPr>
      <t xml:space="preserve"> a portion of medical claims prior to the submission of these claims to Medicaid. While Medicare could be considered TPL, it is considered separately.</t>
    </r>
  </si>
  <si>
    <t xml:space="preserve">Our records with respect to TPL coverage are subject to retroactive changes.</t>
  </si>
  <si>
    <t xml:space="preserve">ICPEligibleInd</t>
  </si>
  <si>
    <t xml:space="preserve">Integrated Care Program Eligibility Indicator</t>
  </si>
  <si>
    <t xml:space="preserve">An indicator that a given recipient is eligible for the Integrated Care Program (ICP). The Integrated Care Program (ICP) is a program for senior and adults with disabilities, who are eligible for Medicaid, but not eligible for Medicare.  More information can be found at: http://www2.illinois.gov/hfs/PublicInvolvement/IntegratedCareProgram/Pages/default.aspx</t>
  </si>
  <si>
    <t xml:space="preserve">ACEEligibleInd</t>
  </si>
  <si>
    <t xml:space="preserve">Accountable Care Entity Eligibility Indicator</t>
  </si>
  <si>
    <t xml:space="preserve">An indicator that a recipient is eligible based on population criteria for an Accountable Care Entity (ACE), as defined in section 1.9.2 of the solicitation.</t>
  </si>
  <si>
    <t xml:space="preserve">PCCMEligibleInd</t>
  </si>
  <si>
    <t xml:space="preserve">Primary Care Case Management Eligibility Indicator</t>
  </si>
  <si>
    <t xml:space="preserve">PCCMEnrolledInd</t>
  </si>
  <si>
    <t xml:space="preserve">Primary Care Case Management Enrollment Indicator</t>
  </si>
  <si>
    <t xml:space="preserve">An indicator that a given recipient enrolled in a system of primary managed care based on designating an office-based primary care provider (PCP) as a “medical home” for a Medicaid recipient; mandated for most recipients who have full benefits, are not dual eligible, and are not enrolled in managed care (such as the Integrated Care Program). More information can be found at http://www.hfs.illinois.gov/managedcare/ihc.html. </t>
  </si>
  <si>
    <t xml:space="preserve">VolHMOEnrolledInd</t>
  </si>
  <si>
    <t xml:space="preserve">Voluntary Health Maintenance Organization Enrollment Indicator</t>
  </si>
  <si>
    <t xml:space="preserve">An indicator that a recipient was voluntarily enrolled in an HMO; this program is preferred by most Medicaid recipients who have full benefits and are not over age 65, are not disabled, and/or are not dually eligible, and whom therefore must choose between Primary Care Case Management (PCCM), and voluntary Health Maintenance Organization (HMO) enrollments.</t>
  </si>
  <si>
    <t xml:space="preserve">REACHEnrolledInd</t>
  </si>
  <si>
    <t xml:space="preserve">REACH Enrollment Indicator</t>
  </si>
  <si>
    <t xml:space="preserve">An indicator that a given recipient enrolled with a nonprofit organization called REACH that provides medical care, social services, rehabilitation, and recreation to seniors in their community setting through a PACE program for Illinois seniors (aged 60+) who are eligible for Medicaid and qualified by their health conditions to enter long-term care.</t>
  </si>
  <si>
    <t xml:space="preserve">REACH was discontinued June 30, 2011.  Therefore no one is enrolled as of the end of 2011.  2011 costs for those enrolled part year will include 6 months of PACE costs.</t>
  </si>
  <si>
    <t xml:space="preserve">FFSInd</t>
  </si>
  <si>
    <t xml:space="preserve">Fee for Service Indicator</t>
  </si>
  <si>
    <t xml:space="preserve">Anytime in EP</t>
  </si>
  <si>
    <t xml:space="preserve">The method of billing under which a provider charges and HFS pays for each encounter or service rendered; an indicator applied to recipients in the data set who were not enrolled in MCO plans.</t>
  </si>
  <si>
    <t xml:space="preserve">Inaccuracies may exist with respect to the categorization of recipients to fee for service (FFS) or MCO indicators; these categories should be mutually exclusive but may include a slight overlap.</t>
  </si>
  <si>
    <t xml:space="preserve">FFSAncDtInd</t>
  </si>
  <si>
    <t xml:space="preserve">Fee for Service on Anchor Date Indicator</t>
  </si>
  <si>
    <t xml:space="preserve">An indicator that a given recipient was not enrolled in an MCO on the last date of the experience period.</t>
  </si>
  <si>
    <t xml:space="preserve">Inaccuracies may exist with respect to the categorization of recipients to FFS or MCO indicators; these categories should be mutually exclusive but may include a slight overlap due in part to retroactive enrollments.</t>
  </si>
  <si>
    <t xml:space="preserve">MCOInd</t>
  </si>
  <si>
    <t xml:space="preserve">Managed Care Organization Indicator</t>
  </si>
  <si>
    <t xml:space="preserve">An indicator that a given recipient was enrolled at any point during the experience period in an MCO (a healthcare organization licensed by the Department of Insurance to provide a combination of healthcare to a defined subpopulation for predetermined capitated premiums, utilizing various cost-saving strategies to optimize healthcare quality and manage risk; also known as a HMO).</t>
  </si>
  <si>
    <t xml:space="preserve">MCOAncDtInd</t>
  </si>
  <si>
    <t xml:space="preserve">Managed Care Organization on Anchor Date</t>
  </si>
  <si>
    <t xml:space="preserve">An indicator that a given recipient was enrolled on the last day of the experience period in an MCO (a healthcare organization licensed by the Department of Insurance to provide a combination of healthcare to a defined subpopulation for predetermined capitated premiums, utilizing various cost-saving strategies to optimize healthcare quality and manage risk; also known as a HMO).</t>
  </si>
  <si>
    <t xml:space="preserve">MCOAncDtDesc</t>
  </si>
  <si>
    <t xml:space="preserve">VARCHAR(80)</t>
  </si>
  <si>
    <t xml:space="preserve">Managed Care Organization on Anchor Date Description</t>
  </si>
  <si>
    <t xml:space="preserve">The full organizational name of the particular MCO in which a given recipient was enrolled on the last date of the experience period.</t>
  </si>
  <si>
    <t xml:space="preserve">SSI_Enr_Ind</t>
  </si>
  <si>
    <t xml:space="preserve">Supplemental Security Income</t>
  </si>
  <si>
    <t xml:space="preserve">An indicator that a recipient was eligible at any point in the experience period for Supplemental Security Income (SSI). A federal program that pays benefits to disabled adults and children who have limited income and resources. </t>
  </si>
  <si>
    <t xml:space="preserve">SSI_EnrAncDt_Ind</t>
  </si>
  <si>
    <t xml:space="preserve">An indicator that a recipient was eligible at the end of the experience period for Supplemental Security Income(SSI). A federal program that pays benefits to disabled adults and children who have limited income and resources. </t>
  </si>
  <si>
    <t xml:space="preserve">DSCC_Enr_Ind</t>
  </si>
  <si>
    <t xml:space="preserve">DSCC Eligibility Indicator</t>
  </si>
  <si>
    <r>
      <rPr>
        <sz val="8"/>
        <color rgb="FF000000"/>
        <rFont val="Arial"/>
        <family val="2"/>
      </rPr>
      <t xml:space="preserve">An indicator that a recipient was eligible at any point in the experience period for the Division of Specialized Care for Children (DSCC) Core Program. This excludes the </t>
    </r>
    <r>
      <rPr>
        <sz val="8"/>
        <rFont val="Arial"/>
        <family val="2"/>
      </rPr>
      <t xml:space="preserve">Waiver</t>
    </r>
    <r>
      <rPr>
        <sz val="8"/>
        <color rgb="FF000000"/>
        <rFont val="Arial"/>
        <family val="2"/>
      </rPr>
      <t xml:space="preserve"> for Children who are Medically Fragile, Technology Dependent (MFTD). DSCC provides care for eligible children with special health care needs. </t>
    </r>
  </si>
  <si>
    <t xml:space="preserve">DSCC_EnrAncDt_Ind</t>
  </si>
  <si>
    <t xml:space="preserve">An indicator that a recipient was eligible at the end of the experience period for the Division of Specialized Care for Children (DSCC) Core Program. This excludes MFTD. DSCC provides care for eligible children with special health care needs. </t>
  </si>
  <si>
    <t xml:space="preserve">PCPKeyID</t>
  </si>
  <si>
    <t xml:space="preserve">CHAR(12)</t>
  </si>
  <si>
    <t xml:space="preserve">PCCM</t>
  </si>
  <si>
    <t xml:space="preserve">Primary Care Provider Identification Key</t>
  </si>
  <si>
    <t xml:space="preserve">The provider identification key of the most recent healthcare provider who was assigned as the Primary Care Physician (PCP) during the experience period. If the recipient had multiple PCPs during the experience period then the last assigned PCP is taken into account. For providers with multiple locations/billing units, the first 9 digits of the ProviderKey will be identical and the last three digits will specify the billing location units. This attribute can be used to join to the Provider table.</t>
  </si>
  <si>
    <t xml:space="preserve">PCPName</t>
  </si>
  <si>
    <t xml:space="preserve">VARCHAR(30)</t>
  </si>
  <si>
    <t xml:space="preserve">Primary Care Provider Name</t>
  </si>
  <si>
    <t xml:space="preserve">The personal first and last name of a healthcare provider who was assigned as the PCP during the experience period. If the recipient had multiple PCPs during the experience period then the most recent assigned PCP is taken into account.</t>
  </si>
  <si>
    <t xml:space="preserve">Some values may be missing.</t>
  </si>
  <si>
    <t xml:space="preserve">CurrentEnrollmentInd</t>
  </si>
  <si>
    <t xml:space="preserve">Current Enrollment Indicator</t>
  </si>
  <si>
    <t xml:space="preserve">An indicator that, as of the last day of the experience period (the anchor date), the person's enrollment in healthcare services funded by Medicaid or another program at the appropriate level of benefits remained valid at the end of the experience period; this item indicates if a recipient was still enrolled in a benefits program.</t>
  </si>
  <si>
    <t xml:space="preserve">NbrOfEnrolledDays</t>
  </si>
  <si>
    <t xml:space="preserve">INTEGER </t>
  </si>
  <si>
    <t xml:space="preserve">Number of Days Enrolled</t>
  </si>
  <si>
    <t xml:space="preserve">The total number of days, inclusive of any and all eligibility spans, during the experience period that a particular individual was enrolled in Medicaid or other full-benefit health programs.</t>
  </si>
  <si>
    <t xml:space="preserve">LastEligDate</t>
  </si>
  <si>
    <t xml:space="preserve">DATE</t>
  </si>
  <si>
    <t xml:space="preserve">Last Eligibility Date</t>
  </si>
  <si>
    <r>
      <rPr>
        <sz val="8"/>
        <rFont val="Arial"/>
        <family val="2"/>
      </rPr>
      <t xml:space="preserve">The final date at which a given recipient was eligible for full benefits. This information is relevant to those individuals who moved out of the state, died, or lost eligibility due to life changes during the experience period; for those individuals who changed eligibility status several times, this information conveys only the </t>
    </r>
    <r>
      <rPr>
        <i val="true"/>
        <sz val="8"/>
        <rFont val="Arial"/>
        <family val="2"/>
      </rPr>
      <t xml:space="preserve">final </t>
    </r>
    <r>
      <rPr>
        <sz val="8"/>
        <rFont val="Arial"/>
        <family val="2"/>
      </rPr>
      <t xml:space="preserve">time they were eligible.</t>
    </r>
  </si>
  <si>
    <t xml:space="preserve">DisabledInd</t>
  </si>
  <si>
    <t xml:space="preserve">Disabled Indicator</t>
  </si>
  <si>
    <r>
      <rPr>
        <sz val="8"/>
        <rFont val="Arial"/>
        <family val="2"/>
      </rPr>
      <t xml:space="preserve">An indicator for an individual who is over 18 and under 65 years of age, who meets the definition of blind or disabled under Section 1614(a) of the Social security Act (42 U.S.C.1382), and who is eligible for Medicaid.</t>
    </r>
    <r>
      <rPr>
        <b val="true"/>
        <sz val="8"/>
        <rFont val="Arial"/>
        <family val="2"/>
      </rPr>
      <t xml:space="preserve"> </t>
    </r>
  </si>
  <si>
    <t xml:space="preserve">Data completeness is inhibited by the eligibility determination and/or enrollment processes; some individuals may in fact be disabled, yet are indicated as non-disabled due to their enrollment as recipients of benefits based on low income.</t>
  </si>
  <si>
    <t xml:space="preserve">DeathDt</t>
  </si>
  <si>
    <t xml:space="preserve">Death Date</t>
  </si>
  <si>
    <t xml:space="preserve">LED</t>
  </si>
  <si>
    <t xml:space="preserve">The date on which a recipient died. Date of death will be included in the data set for recipients who are recorded as deceased as of the anchor date. For those recipients who have not died, the death date is set to 12/31/2099. For those recipients that died after the anchor date, the date of death will be 12/31/9999. </t>
  </si>
  <si>
    <t xml:space="preserve">Some values may be missing due to underreporting of death dates.</t>
  </si>
  <si>
    <t xml:space="preserve">EnrollmentDtlRptGrpCd</t>
  </si>
  <si>
    <t xml:space="preserve">CHAR(3)</t>
  </si>
  <si>
    <t xml:space="preserve">Enrollment Group Code</t>
  </si>
  <si>
    <r>
      <rPr>
        <sz val="8"/>
        <rFont val="Arial"/>
        <family val="2"/>
      </rPr>
      <t xml:space="preserve">A code denoting the program</t>
    </r>
    <r>
      <rPr>
        <sz val="8"/>
        <color rgb="FFFF0000"/>
        <rFont val="Arial"/>
        <family val="2"/>
      </rPr>
      <t xml:space="preserve"> </t>
    </r>
    <r>
      <rPr>
        <sz val="8"/>
        <rFont val="Arial"/>
        <family val="2"/>
      </rPr>
      <t xml:space="preserve">in which a recipient is enrolled. Enrollment is the bureaucratic process by which an individual found to be eligible can commence receiving healthcare services funded by Medicaid or another program at the appropriate level of benefits; any use of the term should clarify the program in which an enrollee is enrolled.</t>
    </r>
  </si>
  <si>
    <t xml:space="preserve">EnrollmentDtlRptGroupDesc</t>
  </si>
  <si>
    <t xml:space="preserve">VARCHAR(100)</t>
  </si>
  <si>
    <t xml:space="preserve">Enrollment Group Description</t>
  </si>
  <si>
    <r>
      <rPr>
        <sz val="8"/>
        <color rgb="FF000000"/>
        <rFont val="Arial"/>
        <family val="2"/>
      </rPr>
      <t xml:space="preserve">A description of the most comprehensive program in which the enrollee is enrolled; since only recipients with full benefits are included in the data set, the enrollment group description in the data set will be a full benefit program</t>
    </r>
    <r>
      <rPr>
        <b val="true"/>
        <sz val="8"/>
        <color rgb="FF000000"/>
        <rFont val="Arial"/>
        <family val="2"/>
      </rPr>
      <t xml:space="preserve">. </t>
    </r>
    <r>
      <rPr>
        <sz val="8"/>
        <color rgb="FF000000"/>
        <rFont val="Arial"/>
        <family val="2"/>
      </rPr>
      <t xml:space="preserve">Please note that this program is</t>
    </r>
    <r>
      <rPr>
        <b val="true"/>
        <sz val="8"/>
        <color rgb="FF000000"/>
        <rFont val="Arial"/>
        <family val="2"/>
      </rPr>
      <t xml:space="preserve"> </t>
    </r>
    <r>
      <rPr>
        <sz val="8"/>
        <color rgb="FF000000"/>
        <rFont val="Arial"/>
        <family val="2"/>
      </rPr>
      <t xml:space="preserve">the program which allows the recipient to be eligible for other programs, such as Home and Community Based Services (HCBS) waiver programs and specific MCO enrollments.</t>
    </r>
  </si>
  <si>
    <t xml:space="preserve">ZipCode</t>
  </si>
  <si>
    <t xml:space="preserve">CHAR(5)</t>
  </si>
  <si>
    <t xml:space="preserve">Zip Code</t>
  </si>
  <si>
    <r>
      <rPr>
        <sz val="8"/>
        <color rgb="FF000000"/>
        <rFont val="Arial"/>
        <family val="2"/>
      </rPr>
      <t xml:space="preserve">The five-digit geographic identifier on file for the recipient as of</t>
    </r>
    <r>
      <rPr>
        <b val="true"/>
        <sz val="8"/>
        <color rgb="FF000000"/>
        <rFont val="Arial"/>
        <family val="2"/>
      </rPr>
      <t xml:space="preserve"> </t>
    </r>
    <r>
      <rPr>
        <sz val="8"/>
        <color rgb="FF000000"/>
        <rFont val="Arial"/>
        <family val="2"/>
      </rPr>
      <t xml:space="preserve">the anchor date or last eligibility date.</t>
    </r>
  </si>
  <si>
    <t xml:space="preserve">This data may include inaccurate, null, or incorrectly reported zip codes; this data is not cleaned or revised by HFS prior to data release.</t>
  </si>
  <si>
    <t xml:space="preserve">CountyCd</t>
  </si>
  <si>
    <t xml:space="preserve">County Code</t>
  </si>
  <si>
    <t xml:space="preserve">One of 102 geographic and administrative areas within the state of Illinois, denoted by a proper name. This is typically based on the county of the public aid office where the recipient is enrolled, but when the aid office is not associated with a specific county, this information reflects the county associated with the recipient’s zip code. This data that is not cleaned or revised by HFS prior to data release.</t>
  </si>
  <si>
    <t xml:space="preserve">The county may be inaccurate, outdated, or incorrectly reported with respect to the recipient’s true current address. Please note that county codes included in the data set are not Federal Information Processing Standard (FIPS) codes or Environmental Protection Agency codes.</t>
  </si>
  <si>
    <t xml:space="preserve">CountyDesc</t>
  </si>
  <si>
    <t xml:space="preserve">County Name</t>
  </si>
  <si>
    <t xml:space="preserve">The county may be inaccurate, outdated, or incorrectly reported with respect to the recipient’s true current address. Please note that county codes included in the data set are not FIPS codes or Environmental Protection Agency codes.</t>
  </si>
  <si>
    <t xml:space="preserve">LTCAncDtInd</t>
  </si>
  <si>
    <t xml:space="preserve">Long Term Care on Anchor Date Indicator</t>
  </si>
  <si>
    <t xml:space="preserve">An indicator that a given recipient received long-term care services, a type of service compliant with the state Nursing Home Care Act and regulated and licensed by the Illinois Department of Public Health, involving provision of primary and specialty medical care, social services, and additional care to disabled or chronically ill recipients over an extended period of time within a nursing home, another institution, or home and community setting.</t>
  </si>
  <si>
    <t xml:space="preserve">SMIInd</t>
  </si>
  <si>
    <t xml:space="preserve">Diagnosis</t>
  </si>
  <si>
    <t xml:space="preserve">Serious Mental Illness Indicator</t>
  </si>
  <si>
    <t xml:space="preserve">An indicator for a recipient who is at least 18 years of age and whose emotional or behavioral functioning is so impaired as to interfere with their capacity to remain in the community without supportive treatment. The mental impairment is severe and persistent and may result in a limitation of their capacities for primary activities of daily living, interpersonal relationships, homemaking, self-care, employment or recreation. The mental impairment may limit their ability to seek or receive local, state or federal assistance such as housing, medical and dental care, rehabilitation services, income assistance and food stamps, or protective services.</t>
  </si>
  <si>
    <t xml:space="preserve">Please consult the "Serious Mental Illness" tab of this Excel workbook to review ICD-9 codes and descriptors associated with this classification.</t>
  </si>
  <si>
    <t xml:space="preserve">AIDSH</t>
  </si>
  <si>
    <t xml:space="preserve">InfectionAIDS_4</t>
  </si>
  <si>
    <t xml:space="preserve">InfectionAIDS</t>
  </si>
  <si>
    <t xml:space="preserve">A category of diseases associated with AIDS that require a high level of healthcare service use; this category includes ICD-9 codes for Kaposi's sarcoma, toxoplasmosis, and many other diseases most typically found in persons with AIDS.</t>
  </si>
  <si>
    <t xml:space="preserve">Please see the CDPS documentation for descriptions of limitations of this data. Please also review the "Severity Hierarchy Legend" tab of this workbook.</t>
  </si>
  <si>
    <t xml:space="preserve">INFH</t>
  </si>
  <si>
    <t xml:space="preserve">Infection_4</t>
  </si>
  <si>
    <t xml:space="preserve">Infection</t>
  </si>
  <si>
    <t xml:space="preserve">A category of infectious diseases requiring a high level of healthcare service use; this category includes ICD-9 codes for actinomycotic infections, coccidioidomycosis, and others.</t>
  </si>
  <si>
    <t xml:space="preserve">HIVM</t>
  </si>
  <si>
    <t xml:space="preserve">InfectionHIV_5</t>
  </si>
  <si>
    <t xml:space="preserve">A category of diseases associated with HIV infection, requiring a medium level of healthcare service use; this category includes ICD-9 codes for HIV infection itself, infections complicated by antibiotic and antiretroviral drug resistance, and various other HIV-related conditions.</t>
  </si>
  <si>
    <t xml:space="preserve">INFL</t>
  </si>
  <si>
    <t xml:space="preserve">Infection_7</t>
  </si>
  <si>
    <t xml:space="preserve">A category of infectious diseases requiring a low level of healthcare service use; this category includes ICD-9 codes for herpes, polio, hepatitis, and other diseases.</t>
  </si>
  <si>
    <t xml:space="preserve">INFSL</t>
  </si>
  <si>
    <t xml:space="preserve">Infection_10</t>
  </si>
  <si>
    <t xml:space="preserve">A category of infectious diseases requiring a super low level of healthcare service use; this category includes ICD-9 codes for a wide variety of viral, rickettsial, venereal and helminthic infections.</t>
  </si>
  <si>
    <t xml:space="preserve">BABY1</t>
  </si>
  <si>
    <t xml:space="preserve">Baby1_3</t>
  </si>
  <si>
    <t xml:space="preserve">Baby</t>
  </si>
  <si>
    <t xml:space="preserve">A category of conditions related to extremely low birth weight in babies, including codes for fetal malnutrition, short gestation and low birth weight.</t>
  </si>
  <si>
    <t xml:space="preserve">BABY2</t>
  </si>
  <si>
    <t xml:space="preserve">Baby2_4</t>
  </si>
  <si>
    <t xml:space="preserve">A category of conditions related to low birth weight in babies, including codes for fetal malnutrition, short gestation and low birth weight.</t>
  </si>
  <si>
    <t xml:space="preserve">BABY3</t>
  </si>
  <si>
    <t xml:space="preserve">Baby3_7</t>
  </si>
  <si>
    <t xml:space="preserve">A category of conditions related to serious perinatal problems in babies.</t>
  </si>
  <si>
    <t xml:space="preserve">BABY4</t>
  </si>
  <si>
    <t xml:space="preserve">Baby4_8</t>
  </si>
  <si>
    <t xml:space="preserve">A category of conditions related to non-serious perinatal problems in babies.</t>
  </si>
  <si>
    <t xml:space="preserve">BABY5</t>
  </si>
  <si>
    <t xml:space="preserve">Baby5_10</t>
  </si>
  <si>
    <t xml:space="preserve">A category of conditions related to normal gestation and birth.</t>
  </si>
  <si>
    <t xml:space="preserve">CANVH</t>
  </si>
  <si>
    <t xml:space="preserve">Cancer_3</t>
  </si>
  <si>
    <t xml:space="preserve">Cancer</t>
  </si>
  <si>
    <t xml:space="preserve">A category of cancers that require a very high level of healthcare service use; this category includes cancers of the liver, pancreas, and brain, as well as multiple myelomas and plasma cell leukemia.</t>
  </si>
  <si>
    <t xml:space="preserve">CANH</t>
  </si>
  <si>
    <t xml:space="preserve">Cancer_4</t>
  </si>
  <si>
    <t xml:space="preserve">A category of cancers that require a high level of healthcare service use; this category includes cancers of the brain, neuroendocrine tissues, esophagus and stomach, as well as some lymphomas and myeloid leukemias.</t>
  </si>
  <si>
    <t xml:space="preserve">CANM</t>
  </si>
  <si>
    <t xml:space="preserve">Cancer_5</t>
  </si>
  <si>
    <t xml:space="preserve">A category of cancers that require a medium level of healthcare service use; this category includes varieties of Hodgkin's Lymphoma, some cancers of the gastrointestinal tract, and a variety of other malignancies.</t>
  </si>
  <si>
    <t xml:space="preserve">CANL</t>
  </si>
  <si>
    <t xml:space="preserve">Cancer_7</t>
  </si>
  <si>
    <t xml:space="preserve">A category of cancers that require a low level of healthcare service use; this category includes several cancers of the mouth, throat and facial structures, as well as the breast, bladder, genitalia and other body structures.</t>
  </si>
  <si>
    <t xml:space="preserve">CANB</t>
  </si>
  <si>
    <t xml:space="preserve">Cancer_10</t>
  </si>
  <si>
    <t xml:space="preserve">A category of cancers described as 'benign'; this category includes benign neoplasms as well as pre-cancerous conditions and various other related conditions.</t>
  </si>
  <si>
    <t xml:space="preserve">CANNWD</t>
  </si>
  <si>
    <t xml:space="preserve">Cancer_11</t>
  </si>
  <si>
    <t xml:space="preserve">A category of cancers that is removed from the severity hierarchy due to an insufficiently clear definition of the conditions included herein; this category includes ICD-9 codes for cancers that are 'in situ' or 'not otherwise specified.'</t>
  </si>
  <si>
    <t xml:space="preserve">CARVH</t>
  </si>
  <si>
    <t xml:space="preserve">Cardio_3</t>
  </si>
  <si>
    <t xml:space="preserve">Cardiac</t>
  </si>
  <si>
    <t xml:space="preserve">A category of cardiovascular illness that requires a very high level of healthcare service use; this category includes ICD-9 codes for aspects of heart transplantation.</t>
  </si>
  <si>
    <t xml:space="preserve">CARM</t>
  </si>
  <si>
    <t xml:space="preserve">Cardio_5</t>
  </si>
  <si>
    <t xml:space="preserve">A category of cardiovascular illness that requires a medium level of healthcare service use; this category includes ICD-9 codes for cardiomyopathy, fibrosis, heart failure, and various other conditions.</t>
  </si>
  <si>
    <t xml:space="preserve">Please note that many diagnoses that are considered 'Cardiovascular-Medium' for adults are classified as 'Cardiovascular-Low' in children; these diagnoses include several varieties of heart failure, cardiomyopathies, and other diseases. Please consult the CDPS ICD-9 code list for more information.</t>
  </si>
  <si>
    <t xml:space="preserve">CARL</t>
  </si>
  <si>
    <t xml:space="preserve">Cardio_7</t>
  </si>
  <si>
    <t xml:space="preserve">A category of cardiovascular illness that requires a low level of healthcare service use; this category includes ICD-9 codes for myocardial infarction, atherosclerosis, ischemia, fibrillations, aneurysms and various other conditions.</t>
  </si>
  <si>
    <t xml:space="preserve">Please note that many diagnoses that are considered Cardiovascular-Medium for adults are classified as 'Cardiovascular-Low' in children; these diagnoses include several varieties of heart failure, cardiomyopathies, and other diseases. Please consult the CDPS ICD-9 code list for more information.</t>
  </si>
  <si>
    <t xml:space="preserve">CAREL</t>
  </si>
  <si>
    <t xml:space="preserve">Cardio_9</t>
  </si>
  <si>
    <t xml:space="preserve">A category of cardiovascular illness that requires an extra low level of healthcare service use; this category includes ICD-9 codes for hypertension.</t>
  </si>
  <si>
    <t xml:space="preserve">CARSL</t>
  </si>
  <si>
    <t xml:space="preserve">Cardio_10</t>
  </si>
  <si>
    <t xml:space="preserve">A category of cardiovascular illness that requires a super low level of healthcare service use; this category includes ICD-9 codes for many cardiovascular conditions, including endocarditis, rheumatic conditions, and injuries to the heart.</t>
  </si>
  <si>
    <t xml:space="preserve">CARNWD</t>
  </si>
  <si>
    <t xml:space="preserve">Cardio_11</t>
  </si>
  <si>
    <t xml:space="preserve">A category of cardiovascular disorders that is removed from the severity hierarchy due to an insufficiently clear definition of the conditions included herein; this category includes ICD-9 codes for a wide variety of conditions, such as hypotension and cardiac murmurs.</t>
  </si>
  <si>
    <t xml:space="preserve">CERL</t>
  </si>
  <si>
    <t xml:space="preserve">Cerebral_7</t>
  </si>
  <si>
    <t xml:space="preserve">Cerebral</t>
  </si>
  <si>
    <t xml:space="preserve">A category of cerebrovascular diseases that require a low level of healthcare service use; this category includes ICD-9 codes for hemiplegia.</t>
  </si>
  <si>
    <t xml:space="preserve">CERSL</t>
  </si>
  <si>
    <t xml:space="preserve">Cerebral_9</t>
  </si>
  <si>
    <t xml:space="preserve">A category of cerebrovascular diseases that require a super low level of healthcare service use; this category includes ICD-9 codes for various conditions affecting the cerebrovascular system, including occlusions, stenosis, and embolism.</t>
  </si>
  <si>
    <t xml:space="preserve">CERNWD</t>
  </si>
  <si>
    <t xml:space="preserve">Cerebral_11</t>
  </si>
  <si>
    <t xml:space="preserve">A category of cerebrovascular disorders that is removed from the severity hierarchy due to an insufficiently clear definition of the conditions included herein; this category includes ICD-9 codes for transient cerebral ischemia and other conditions.</t>
  </si>
  <si>
    <t xml:space="preserve">CNSH</t>
  </si>
  <si>
    <t xml:space="preserve">CNS_4</t>
  </si>
  <si>
    <t xml:space="preserve">Central Nervous System</t>
  </si>
  <si>
    <t xml:space="preserve">A category of central nervous system diseases that require a high level of healthcare service use; this category includes quadriplegia, lateral sclerosis, and a wide variety of other conditions.</t>
  </si>
  <si>
    <t xml:space="preserve">CNSM</t>
  </si>
  <si>
    <t xml:space="preserve">CNS_5</t>
  </si>
  <si>
    <t xml:space="preserve">A category of central nervous system diseases that require a medium level of healthcare service use; this category includes spina bifida, some injuries to the cervical spine, and various other conditions.</t>
  </si>
  <si>
    <t xml:space="preserve">CNSL</t>
  </si>
  <si>
    <t xml:space="preserve">CNS_7</t>
  </si>
  <si>
    <t xml:space="preserve">A category of central nervous system diseases that require a low level of healthcare service use; this category includes myelitis, encephalitis, and other infectious diseases; injuries to the central nervous system; epilepsy, neuropathy, and various other conditions of both congenital and acquired pathologies.</t>
  </si>
  <si>
    <t xml:space="preserve">CNSSL</t>
  </si>
  <si>
    <t xml:space="preserve">CNS_10</t>
  </si>
  <si>
    <t xml:space="preserve">A category of central nervous system diseases that require a super low level of healthcare service use; this category includes many classifications for sleep disorders, migraines and other types of headache, nerve dysfunctions and injuries.</t>
  </si>
  <si>
    <t xml:space="preserve">CNSNWD</t>
  </si>
  <si>
    <t xml:space="preserve">CNS_11</t>
  </si>
  <si>
    <t xml:space="preserve">A category of central nervous system disorders that is removed from the severity hierarchy due to an insufficiently clear definition of the conditions included herein; this category includes ICD-9 codes for a wide variety of symptoms and disorders, ranging from 'toxic encephalopathy' to 'fussy infant.'</t>
  </si>
  <si>
    <t xml:space="preserve">DIA1H</t>
  </si>
  <si>
    <t xml:space="preserve">Diabetes1_4</t>
  </si>
  <si>
    <t xml:space="preserve">Diabetes1</t>
  </si>
  <si>
    <t xml:space="preserve">A category of conditions related to Type I diabetes that requires a high level of healthcare service use; this category includes ICD-9 codes that describe diabetic coma, pancreas transplant, and other conditions. </t>
  </si>
  <si>
    <t xml:space="preserve">Please note that many diagnoses that are considered 'Diabetes 1 - High' for adults are classified as 'Diabetes 1 - Low' in children; these diagnoses include several varieties of diabetic comas and pancreas transplantation. Please consult the CDPS ICD-9 code list for more information.</t>
  </si>
  <si>
    <t xml:space="preserve">DIA1M</t>
  </si>
  <si>
    <t xml:space="preserve">Diabetes1_5</t>
  </si>
  <si>
    <t xml:space="preserve">A category of conditions related to Type I diabetes that requires a medium level of healthcare service use; this category includes ICD-9 codes that describe Type I Diabetes with ketoacidosis, neurological manifestations, and a number of other complications.</t>
  </si>
  <si>
    <t xml:space="preserve">Please note that many diagnoses that are considered 'Diabetes 1 - Medium' for adults are classified as 'Diabetes 1 - Low' in children; these diagnoses include renal, ophthalmologic, and other varieties of diabetic complications, as well as some ketoacidosis classifications. Please consult the CDPS ICD-9 code list for more information.</t>
  </si>
  <si>
    <t xml:space="preserve">DIA2M</t>
  </si>
  <si>
    <t xml:space="preserve">Diabetes2_5</t>
  </si>
  <si>
    <t xml:space="preserve">Diabetes2</t>
  </si>
  <si>
    <t xml:space="preserve">A category of conditions related to Type 2 diabetes requiring a medium level of healthcare service use; this category includes ICD-9 codes that describe Type 2 diabetes with involvement of eyes, kidneys, central nervous system, and other organs.</t>
  </si>
  <si>
    <t xml:space="preserve">DIA2L</t>
  </si>
  <si>
    <t xml:space="preserve">Diabetes2_7</t>
  </si>
  <si>
    <r>
      <rPr>
        <sz val="8"/>
        <color rgb="FF000000"/>
        <rFont val="Arial"/>
        <family val="2"/>
      </rPr>
      <t xml:space="preserve">A category of conditions related to Type 2 diabetes requiring a low level of healthcare service use; this category includes ICD-9 codes describing conditions of Type 2 Diabetes with a variety of complications, such as retinopathy, </t>
    </r>
    <r>
      <rPr>
        <sz val="8"/>
        <rFont val="Arial"/>
        <family val="2"/>
      </rPr>
      <t xml:space="preserve">plus</t>
    </r>
    <r>
      <rPr>
        <sz val="8"/>
        <color rgb="FF000000"/>
        <rFont val="Arial"/>
        <family val="2"/>
      </rPr>
      <t xml:space="preserve"> other conditions associated with diabetes.</t>
    </r>
  </si>
  <si>
    <t xml:space="preserve">Please note that many diagnoses that are considered 'Diabetes 2 - High' for adults are classified as 'Diabetes 2 - Low' in children; these diagnoses include several varieties of diabetic comas and pancreas transplantation. Also, many diagnoses that are considered 'Diabetes 21 - Medium' for adults are classified as 'Diabetes 2 - Low' in children; these diagnoses include renal, ophthalmologic, and other varieties of diabetic complications, as well as some ketoacidosis classifications. Please consult the CDPS ICD-9 code list for more information.</t>
  </si>
  <si>
    <t xml:space="preserve">DDM</t>
  </si>
  <si>
    <t xml:space="preserve">DevDisability_5</t>
  </si>
  <si>
    <t xml:space="preserve">Developmental Disability</t>
  </si>
  <si>
    <t xml:space="preserve">A category of developmental disorders requiring a medium level of healthcare service use; this category includes ICD-9 codes 3181.x (severe intellectual disabilities) and 3182.x (profound intellectual disabilities).</t>
  </si>
  <si>
    <t xml:space="preserve">DDL</t>
  </si>
  <si>
    <t xml:space="preserve">DevDisability_7</t>
  </si>
  <si>
    <t xml:space="preserve">A category of developmental disorders requiring a low level of healthcare service use; this category includes ICD-9 codes encompassing most identified causes of developmental disorders, including but not limited to chromosomal and other genetic causes.</t>
  </si>
  <si>
    <t xml:space="preserve">EARSL</t>
  </si>
  <si>
    <t xml:space="preserve">Ear_10</t>
  </si>
  <si>
    <t xml:space="preserve">Ear</t>
  </si>
  <si>
    <t xml:space="preserve">A category of conditions affecting the ears and hearing that requires a super low-level of healthcare service use; this category includes a wide variety of conditions, including ear infections, hyperacusis and hearing loss, and wounds to the ear area.</t>
  </si>
  <si>
    <t xml:space="preserve">EARNWD</t>
  </si>
  <si>
    <t xml:space="preserve">Ear_11</t>
  </si>
  <si>
    <t xml:space="preserve">A category of disorders of the ear and hearing removed from the severity hierarchy due to an insufficiently clear definition of the included conditions; this category includes ICD-9 codes for ear pain and conditions 'not otherwise specified.'</t>
  </si>
  <si>
    <t xml:space="preserve">EYEL</t>
  </si>
  <si>
    <t xml:space="preserve">Eye_7</t>
  </si>
  <si>
    <t xml:space="preserve">Eye</t>
  </si>
  <si>
    <t xml:space="preserve">A category of conditions related to the eye and adnexa requiring a low level of healthcare service use; this category includes ICD-9 codes encompassing 'chorioretinal inflammations, scars, and other disorders of (the) choroid.'</t>
  </si>
  <si>
    <t xml:space="preserve">Please note that many diagnoses that are considered 'Eyes - Low' for adults are classified as 'Eyes - Very Low' in children; these diagnoses include several disorders of the choroid and retina. Please consult the CDPS ICD-9 code list for more information.</t>
  </si>
  <si>
    <t xml:space="preserve">EYEVL</t>
  </si>
  <si>
    <t xml:space="preserve">Eye_8</t>
  </si>
  <si>
    <t xml:space="preserve">A category of conditions related to the eye and adnexa requiring a extra low level of healthcare service use; this category includes ICD-9 codes that describe many classifications of glaucoma, cataracts, and keratitis.</t>
  </si>
  <si>
    <t xml:space="preserve">EYESL</t>
  </si>
  <si>
    <t xml:space="preserve">Eye_10</t>
  </si>
  <si>
    <t xml:space="preserve">A category of conditions related to the eye and adnexa requiring a super low level of healthcare service use; this category includes ICD-9 codes that describe eye injuries and other miscellaneous conditions of the eye.</t>
  </si>
  <si>
    <t xml:space="preserve">EYENWD</t>
  </si>
  <si>
    <t xml:space="preserve">Eye_11</t>
  </si>
  <si>
    <t xml:space="preserve">A category of eye and adnexa disorders that is removed from the severity hierarchy due to an insufficiently clear definition of the conditions included herein; this category includes ICD-9 codes for a wide variety of conditions, including some classifications of glaucoma and inflammations of the orbit.</t>
  </si>
  <si>
    <t xml:space="preserve">GENEL</t>
  </si>
  <si>
    <t xml:space="preserve">Genital_9</t>
  </si>
  <si>
    <t xml:space="preserve">Genital</t>
  </si>
  <si>
    <t xml:space="preserve">A category of conditions related to the genitals of either gender requiring an extra low level of healthcare service use; this category includes ICD-9 codes for disorders of menstruation, menopause, and female fertility; disorders of male reproductive organs and male fertility; and miscellaneous diagnoses.</t>
  </si>
  <si>
    <t xml:space="preserve">GENSL</t>
  </si>
  <si>
    <t xml:space="preserve">Genital_10</t>
  </si>
  <si>
    <t xml:space="preserve">A category of conditions related to the genitals of either gender that requires a super low level of healthcare service use; this category includes ICD-9 codes for disorders of the prostate and congenital disorders of the male reproductive organs; inflammatory disorders of the female reproductive organs, endometriosis, female infertility; and other miscellaneous disorders affecting either gender.</t>
  </si>
  <si>
    <t xml:space="preserve">GENNWD</t>
  </si>
  <si>
    <t xml:space="preserve">Genital_11</t>
  </si>
  <si>
    <t xml:space="preserve">A category of disorders of the genitals removed from the severity hierarchy due to an insufficiently clear definition of the conditions included herein; this category includes ICD-9 codes for complications of pregnancy and miscellaneous other conditions.</t>
  </si>
  <si>
    <t xml:space="preserve">GIH</t>
  </si>
  <si>
    <t xml:space="preserve">GastroInt_4</t>
  </si>
  <si>
    <t xml:space="preserve">Gastrointestinal</t>
  </si>
  <si>
    <t xml:space="preserve">A category of gastrointestinal disorders that requires a high level of healthcare service use; this category includes ICD-9 codes for disorders of the stomach and duodenum, as well as codes describing patients with ostomy conditions.</t>
  </si>
  <si>
    <t xml:space="preserve">GIM</t>
  </si>
  <si>
    <t xml:space="preserve">GastroInt_5</t>
  </si>
  <si>
    <t xml:space="preserve">A category of gastrointestinal disorders requiring a medium level of healthcare service use; this category includes ICD-9 codes for hepatitis, colitis, and varices, among many other disorders.</t>
  </si>
  <si>
    <t xml:space="preserve">GIL</t>
  </si>
  <si>
    <t xml:space="preserve">GastroInt_7</t>
  </si>
  <si>
    <t xml:space="preserve">A category of gastrointestinal disorders requiring a low level of healthcare service use; this category includes ICD-9 codes for disorders of the tongue, salivary glands, and esophagus, as well as disorders of the gastrointestinal tract, including hernia, ulcer, and infectious diseases.</t>
  </si>
  <si>
    <t xml:space="preserve">GISL</t>
  </si>
  <si>
    <t xml:space="preserve">GastroInt_10</t>
  </si>
  <si>
    <t xml:space="preserve">A category of gastrointestinal disorders requiring a super low level of healthcare service use; this category includes ICD-9 codes for many infectious diseases, as well as an injuries to the GI tract and abdomen.</t>
  </si>
  <si>
    <t xml:space="preserve">GINWD</t>
  </si>
  <si>
    <t xml:space="preserve">GastroInt_11</t>
  </si>
  <si>
    <t xml:space="preserve">A category of gastrointestinal disorders that is removed from the severity hierarchy due to an insufficiently clear definition of the conditions included herein;  this category includes ICD-9 codes for a wide variety of symptoms, such as nausea, as well as various inflammatory disorders of the GI tract.</t>
  </si>
  <si>
    <t xml:space="preserve">HEMEH</t>
  </si>
  <si>
    <t xml:space="preserve">Blood_2</t>
  </si>
  <si>
    <t xml:space="preserve">Blood</t>
  </si>
  <si>
    <t xml:space="preserve">A category of hematological disorders requiring an extra high level of healthcare service use; this category includes ICD-9 codes 2860.x (congenital factor XIII disorder) and 2861.x (congenital factor IX disorder).</t>
  </si>
  <si>
    <t xml:space="preserve">HEMVH</t>
  </si>
  <si>
    <t xml:space="preserve">Blood_3</t>
  </si>
  <si>
    <t xml:space="preserve">A category of hematological disorders requiring a very high level of healthcare service use; this category includes ICD-9 codes for sickle cell anemia and related conditions.</t>
  </si>
  <si>
    <t xml:space="preserve">Please note that many diagnoses that are considered 'Hematological - Medium' for adults are classified as 'Hematological - Very High' in children; these diagnoses include agranulocytosis and several varieties of neutropenia. Please consult the CDPS ICD-9 code list for more information.</t>
  </si>
  <si>
    <t xml:space="preserve">HEMM</t>
  </si>
  <si>
    <t xml:space="preserve">Blood_5</t>
  </si>
  <si>
    <t xml:space="preserve">A category of hematological disorders requiring a medium level of healthcare service use; this category includes many, but not all, varieties of anemia.</t>
  </si>
  <si>
    <t xml:space="preserve">HEML</t>
  </si>
  <si>
    <t xml:space="preserve">Blood_7</t>
  </si>
  <si>
    <t xml:space="preserve">A category of hematological disorders requiring a low level of healthcare service use; this category includes coagulation disorders, purpura, and diseases of white blood cells.</t>
  </si>
  <si>
    <t xml:space="preserve">HEMSL</t>
  </si>
  <si>
    <t xml:space="preserve">Blood_10</t>
  </si>
  <si>
    <t xml:space="preserve">A category of blood disorders that requires a super low level of healthcare service use; this category includes a wide variety of disorders, including hypersplenism, lymphadenitis, polycythemia, and others.</t>
  </si>
  <si>
    <t xml:space="preserve">HEMNWD</t>
  </si>
  <si>
    <t xml:space="preserve">Blood_11</t>
  </si>
  <si>
    <t xml:space="preserve">A category of hematological disorders removed from the severity hierarchy due to an insufficiently clear definition of the conditions included herein; this category includes ICD-9 codes for elevated or decreased white blood cell counts.</t>
  </si>
  <si>
    <t xml:space="preserve">METM</t>
  </si>
  <si>
    <t xml:space="preserve">Metabolic_5</t>
  </si>
  <si>
    <t xml:space="preserve">Metabolic</t>
  </si>
  <si>
    <t xml:space="preserve">A category of disorders affecting the metabolic system and requiring a medium level of healthcare service use; this category includes ICD-9 codes for various types of malnutrition; disorders arising from infectious and neoplastic conditions; and a wide variety of disorders that impact specific gland functions.</t>
  </si>
  <si>
    <t xml:space="preserve">METVL</t>
  </si>
  <si>
    <t xml:space="preserve">Metabolic_8</t>
  </si>
  <si>
    <t xml:space="preserve">A category of disorders affecting the metabolic system and requiring a very low level of healthcare service use; this category includes ICD-9 codes for gout and gout-like conditions, as well as failure to thrive and a variety of other conditions.</t>
  </si>
  <si>
    <t xml:space="preserve">METSL</t>
  </si>
  <si>
    <t xml:space="preserve">Metabolic_10</t>
  </si>
  <si>
    <t xml:space="preserve">A category of disorders affecting the metabolic system and requiring a super low level of healthcare service use; this category includes ICD-9 codes that include, but are not limited to, conditions affecting thyroid function or ovarian function, as well as micronutrient deficiencies.</t>
  </si>
  <si>
    <t xml:space="preserve">METNWD</t>
  </si>
  <si>
    <t xml:space="preserve">Metabolic_11</t>
  </si>
  <si>
    <t xml:space="preserve">A category of metabolic disorders that is removed from the severity hierarchy due to an insufficiently clear definition of the conditions included herein;  this category includes ICD-9 codes for various disorders, including micronutrient deficiencies, glandular dysfunctions, and obesity.</t>
  </si>
  <si>
    <t xml:space="preserve">PRGCMP</t>
  </si>
  <si>
    <t xml:space="preserve">Preg_1</t>
  </si>
  <si>
    <t xml:space="preserve">Pregnancy Complete</t>
  </si>
  <si>
    <t xml:space="preserve">A category of pregnancy outcomes that includes ICD-9 codes for ectopic, molar, and abortive pregnancies.</t>
  </si>
  <si>
    <t xml:space="preserve">PRGINC</t>
  </si>
  <si>
    <t xml:space="preserve">Preg_2</t>
  </si>
  <si>
    <t xml:space="preserve">Pregnancy Incomplete</t>
  </si>
  <si>
    <t xml:space="preserve">A category of pregnancy-related codes describes care during the gestational and post-partum periods.</t>
  </si>
  <si>
    <t xml:space="preserve">PSYH</t>
  </si>
  <si>
    <t xml:space="preserve">Psych_4</t>
  </si>
  <si>
    <t xml:space="preserve">Psychiatric</t>
  </si>
  <si>
    <t xml:space="preserve">A category of mental illnesses requiring a high level of healthcare service use; this category includes ICD-9 codes for schizophrenia and closely related disorders.</t>
  </si>
  <si>
    <t xml:space="preserve">PSYM</t>
  </si>
  <si>
    <t xml:space="preserve">Psych_5</t>
  </si>
  <si>
    <t xml:space="preserve">A category of mental illnesses requiring a medium level of healthcare service use; this category includes ICD-9 codes for bipolar and manic disorders, some psychotic disorders, autistic and related developmental disorders.</t>
  </si>
  <si>
    <t xml:space="preserve">PSYL</t>
  </si>
  <si>
    <t xml:space="preserve">Psych_7</t>
  </si>
  <si>
    <t xml:space="preserve">A category of mental illness that requires a low level of healthcare service use; this category includes ICD-9 codes for dementia, personality disorders, mild affective disorders, and some eating disorders.</t>
  </si>
  <si>
    <t xml:space="preserve">PSYML</t>
  </si>
  <si>
    <t xml:space="preserve">Psych_6</t>
  </si>
  <si>
    <t xml:space="preserve">A category of mental illnesses requiring a level of healthcare service use between medium and low levels; this category includes ICD-9 codes for a wide range of disorders, including mild bipolar and manic disorders, attention disorders, PTSD, and many others.</t>
  </si>
  <si>
    <t xml:space="preserve">PSYSL</t>
  </si>
  <si>
    <t xml:space="preserve">Psych_10</t>
  </si>
  <si>
    <t xml:space="preserve">A category of mental illnesses requiring a super low level of healthcare service use; this category includes ICD-9 codes for a wide variety of mild disorders, ranging from amnesia to sleep disorders to learning disorders.</t>
  </si>
  <si>
    <t xml:space="preserve">PSYNWD</t>
  </si>
  <si>
    <t xml:space="preserve">Psych_11</t>
  </si>
  <si>
    <t xml:space="preserve">A category of mental illnesses removed from the severity hierarchy due to an insufficiently clear definition of the conditions included herein; this category includes ICD-9 codes 316.xx, "Psychiciatric factors associated with diseases classified elsewhere."</t>
  </si>
  <si>
    <t xml:space="preserve">PULH</t>
  </si>
  <si>
    <t xml:space="preserve">Pulmonary_4</t>
  </si>
  <si>
    <t xml:space="preserve">Pulmonary</t>
  </si>
  <si>
    <t xml:space="preserve">A category of pulmonary disorders requiring a high level of healthcare service use; this category includes ICD-9 codes for various classifications of pneumonia, bronchiectasis, and respiratory failure.</t>
  </si>
  <si>
    <t xml:space="preserve">PULM</t>
  </si>
  <si>
    <t xml:space="preserve">Pulmonary_5</t>
  </si>
  <si>
    <t xml:space="preserve">A category of disorders affecting the pulmonary system and requiring a medium level of healthcare service use; this category includes ICD-9 codes for a wide range of disorders, including pneumothorax and some forms of emphysema.</t>
  </si>
  <si>
    <t xml:space="preserve">Please note that one diagnosis that is classified as 'Pulmonary - Super Low' in adults is classified as 'Pulmonary - Medium' in children; this diagnosis is 'Stridor' (7861.x).</t>
  </si>
  <si>
    <t xml:space="preserve">PULL</t>
  </si>
  <si>
    <t xml:space="preserve">Pulmonary_7</t>
  </si>
  <si>
    <t xml:space="preserve">A category of pulmonary disorders requiring a low level of healthcare service use; this category includes ICD-9 codes for several kinds of pneumonia, asthma, hemopytosis, pleural effusions, and various other conditions.</t>
  </si>
  <si>
    <t xml:space="preserve">Please note that one diagnosis that is classified as 'Pulmonary - Low' in adults is classified as 'Pulmonary - Very High' in children; this diagnosis is 'Chronic Airway Obstruction, Not Elsewhere Classified' (496xx).</t>
  </si>
  <si>
    <t xml:space="preserve">PULSL</t>
  </si>
  <si>
    <t xml:space="preserve">Pulmonary_10</t>
  </si>
  <si>
    <t xml:space="preserve">A category of pulmonary disorders requiring a super low level of healthcare service use; this category includes ICD-9 codes for tuberculosis infection throughout the body, sinusitis, some traumatic injuries, and various other disorders affecting respiratory organs.</t>
  </si>
  <si>
    <t xml:space="preserve">Please note that one diagnosis that is classified as 'Pulmonary - Super Low' in adults is classified as 'Pulmonary - Medium' in children; this diagnosis is 'Stridor' (7861x).</t>
  </si>
  <si>
    <t xml:space="preserve">PULVH</t>
  </si>
  <si>
    <t xml:space="preserve">Pulmonary_3</t>
  </si>
  <si>
    <t xml:space="preserve">A category of pulmonary disorders requiring a very high level of healthcare service use; this category includes ICD-9 codes for lung transplants, respirator dependence, and cystic fibrosis, among other disorders.</t>
  </si>
  <si>
    <t xml:space="preserve">PULNWD</t>
  </si>
  <si>
    <t xml:space="preserve">Pulmonary_11</t>
  </si>
  <si>
    <t xml:space="preserve">A category of pulmonary disorders that is removed from the severity hierarchy due to an insufficiently clear definition of the conditions included herein; this category includes ICD-9 codes for a wide variety of symptoms and non-specific conditions.</t>
  </si>
  <si>
    <t xml:space="preserve">RENEH</t>
  </si>
  <si>
    <t xml:space="preserve">Renal_2</t>
  </si>
  <si>
    <t xml:space="preserve">Renal</t>
  </si>
  <si>
    <t xml:space="preserve">A category of renal disorders requiring a extra high level of healthcare service use; this category includes ICD-9 codes related to the initiation of dialysis, transplantation, and related conditions.</t>
  </si>
  <si>
    <t xml:space="preserve">RENVH</t>
  </si>
  <si>
    <t xml:space="preserve">Renal_3</t>
  </si>
  <si>
    <t xml:space="preserve">A category of disorders affecting the renal system and requiring a very high level of healthcare service use; this category includes ICD-9 codes for renal failure and end-stage renal disease.</t>
  </si>
  <si>
    <t xml:space="preserve">RENM</t>
  </si>
  <si>
    <t xml:space="preserve">Renal_5</t>
  </si>
  <si>
    <t xml:space="preserve">A category of disorders affecting the renal system and requiring a medium level of healthcare service use; this category includes ICD-9 codes for nephritis, nephrosis, and various other conditions affecting the renal system.</t>
  </si>
  <si>
    <t xml:space="preserve">RENL</t>
  </si>
  <si>
    <t xml:space="preserve">Renal_7</t>
  </si>
  <si>
    <t xml:space="preserve">A category of renal disorders requiring a low-level of healthcare service use; this category includes ICD-9 codes for a variety of disorders related to urinary function.</t>
  </si>
  <si>
    <t xml:space="preserve">RENSL</t>
  </si>
  <si>
    <t xml:space="preserve">Renal_10</t>
  </si>
  <si>
    <t xml:space="preserve">A category of renal disorders requiring a super low level of healthcare service use; this category includes ICD-9 codes for a wide variety of conditions, including infectious disease of the renal system, some classifications of renal failure, and other conditions affecting various aspects of the renal and genitourinary systems.</t>
  </si>
  <si>
    <t xml:space="preserve">RENNWD</t>
  </si>
  <si>
    <t xml:space="preserve">Renal_11</t>
  </si>
  <si>
    <t xml:space="preserve">A category of renal disorders that is removed from the severity hierarchy due to an insufficiently clear definition of the conditions included herein; this category includes ICD-9 codes for a wide variety of conditions of the kidneys, bladder, ureter, and urethra.</t>
  </si>
  <si>
    <t xml:space="preserve">SKCL</t>
  </si>
  <si>
    <t xml:space="preserve">Skeletal_7</t>
  </si>
  <si>
    <t xml:space="preserve">Skeletal</t>
  </si>
  <si>
    <t xml:space="preserve">A category of disorders affecting the skeletal and connective tissues and requiring a low level of healthcare service use; this category includes ICD-9 codes for a wide range of conditions, including but not limited to arthropathies, chrondropathies, injuries, and congenital anomalies.</t>
  </si>
  <si>
    <t xml:space="preserve">SKCSL</t>
  </si>
  <si>
    <t xml:space="preserve">Skeletal_10</t>
  </si>
  <si>
    <t xml:space="preserve">A category of disorders affecting the skeletal and connective tissues and requiring a super low level of healthcare service use; this category includes ICD-9 codes for a wide range of injuries as well as disorders of the synovium, tendon, and bursae.</t>
  </si>
  <si>
    <t xml:space="preserve">SKCVL</t>
  </si>
  <si>
    <t xml:space="preserve">Skeletal_8</t>
  </si>
  <si>
    <t xml:space="preserve">A category of disorders affecting the skeletal and connective tissues and requiring a very low level of healthcare service use; this category includes ICD-9 codes for many fractures, dorsopathies, and various other conditions.</t>
  </si>
  <si>
    <t xml:space="preserve">SKCM</t>
  </si>
  <si>
    <t xml:space="preserve">Skeletal_5</t>
  </si>
  <si>
    <t xml:space="preserve">A category of disorders affecting the skeletal and connective tissues and requiring a medium level of healthcare service use; this category includes ICD-9 codes for a wide range of conditions, including but not limited to arthropathies with associated infections, infections of bone, and conditions related to amputation.</t>
  </si>
  <si>
    <t xml:space="preserve">SKCNWD</t>
  </si>
  <si>
    <t xml:space="preserve">Skeletal_11</t>
  </si>
  <si>
    <t xml:space="preserve">A category of affecting the skeletal and connective tissues that is removed from the severity hierarchy due to an insufficiently clear definition of the conditions included herein; this category includes ICD-9 codes for osteoarthritis (osteoarthrosis) and many disorders 'not otherwise specified.'</t>
  </si>
  <si>
    <t xml:space="preserve">SKNH</t>
  </si>
  <si>
    <t xml:space="preserve">Skin_4</t>
  </si>
  <si>
    <t xml:space="preserve">Skin</t>
  </si>
  <si>
    <t xml:space="preserve">A category of disorders affecting the skin and requiring a high level of healthcare service use; this category includes ICD-9 codes for pressure ulcers and related conditions.</t>
  </si>
  <si>
    <t xml:space="preserve">SKNL</t>
  </si>
  <si>
    <t xml:space="preserve">Skin_7</t>
  </si>
  <si>
    <t xml:space="preserve">A category of disorders affecting the skin and requiring a low level of healthcare service use; this category includes ICD-9 codes for foot ulcers and related conditions.</t>
  </si>
  <si>
    <t xml:space="preserve">SKNVL</t>
  </si>
  <si>
    <t xml:space="preserve">Skin_8</t>
  </si>
  <si>
    <t xml:space="preserve">A category of disorders affecting the skin and requiring a very low level of healthcare service use; this category includes ICD-9 codes for the large majority of burn classifications, as well as cellulitis and other skin conditions.</t>
  </si>
  <si>
    <t xml:space="preserve">SKNSL</t>
  </si>
  <si>
    <t xml:space="preserve">Skin_10</t>
  </si>
  <si>
    <t xml:space="preserve">A category of disorders affecting the skin and requiring a super low level of healthcare service use; this category includes ICD-9 codes for open wounds, contusions, and various skin infections.</t>
  </si>
  <si>
    <t xml:space="preserve">SKNNWD</t>
  </si>
  <si>
    <t xml:space="preserve">Skin_11</t>
  </si>
  <si>
    <t xml:space="preserve">A category of skin disorders that is removed from the severity hierarchy due to an insufficiently clear definition of the conditions included herein; this category includes pruritis, psoriasis, and dermatitis.</t>
  </si>
  <si>
    <t xml:space="preserve">SUBL</t>
  </si>
  <si>
    <t xml:space="preserve">SubAbuse_7</t>
  </si>
  <si>
    <t xml:space="preserve">Substance Abuse</t>
  </si>
  <si>
    <t xml:space="preserve">A category of substance use disorders requiring a low level of healthcare service use; this category includes ICD-9 codes that describe use of cocaine, opiates, and a variety of other drugs, as well as psychoses and other substance use-related health conditions.</t>
  </si>
  <si>
    <t xml:space="preserve">SUBVL</t>
  </si>
  <si>
    <t xml:space="preserve">SubAbuse_8</t>
  </si>
  <si>
    <t xml:space="preserve">A category of substance use disorders requiring a very low level of healthcare service use; this category includes ICD-9 codes that describe the abuse of alcohol.</t>
  </si>
  <si>
    <t xml:space="preserve">SUBNWD</t>
  </si>
  <si>
    <t xml:space="preserve">SubAbuse_11</t>
  </si>
  <si>
    <t xml:space="preserve">A category of substance use disorders that is removed from the severity hierarchy due to an insufficiently clear definition of the conditions included herein; this category includes ICD-9 codes that describe cannabis and tobacco use as well as substance use disorders not otherwise specified.</t>
  </si>
  <si>
    <t xml:space="preserve">MRX1_AntiCoag</t>
  </si>
  <si>
    <t xml:space="preserve">CDPS Drugs</t>
  </si>
  <si>
    <t xml:space="preserve">MRX1</t>
  </si>
  <si>
    <t xml:space="preserve">Anti-coagulants</t>
  </si>
  <si>
    <t xml:space="preserve">A category of pharmaceuticals used to reinforce diagnostic accuracy for disorders associated with coagulation; this category includes heparin, warfarin, and a small number of other drugs. Indicators in this category are used to reinforce diagnostic data for the 'Cardiovascular-Extra Low' and 'Cardiovascular-Low' classifications.</t>
  </si>
  <si>
    <t xml:space="preserve">Please note that pharmaceutical drugs are merged into the CDPS diagnostic codes via a series of complex rules. Please review CDPS information for further information.</t>
  </si>
  <si>
    <t xml:space="preserve">MRX2_Cardiac</t>
  </si>
  <si>
    <t xml:space="preserve">MRX2</t>
  </si>
  <si>
    <t xml:space="preserve">A category of pharmaceuticals used to reinforce diagnostic accuracy for cardiovascular disorders; this category includes a very wide range of cardiovascular drugs. Indicators in this category reinforce diagnoses in the 'Cardiovascular-Medium' and 'Cardiovascular-High' classifications.</t>
  </si>
  <si>
    <t xml:space="preserve">MRX3_PsyBipolarDep</t>
  </si>
  <si>
    <t xml:space="preserve">MRX3</t>
  </si>
  <si>
    <t xml:space="preserve">Psychosis/Bipolar/ Depression</t>
  </si>
  <si>
    <t xml:space="preserve">A category of pharmaceuticals used to reinforce diagnostic accuracy for psychiatric disorders; this category includes a very wide range of drugs, including typical and atypical anti-psychotics, antidepressants, and a limited number of herbal medicines. This data reinforces the diagnostic codes in all levels of the Psychiatric category except the 'not well-defined' level.</t>
  </si>
  <si>
    <t xml:space="preserve">MRX4_Diabetic</t>
  </si>
  <si>
    <t xml:space="preserve">MRX4</t>
  </si>
  <si>
    <t xml:space="preserve">Diabetes </t>
  </si>
  <si>
    <t xml:space="preserve">A category of pharmaceuticals that includes injectable and oral drugs for all varieties of diabetes and is used to reinforce all diagnostic indicators for Diabetes.</t>
  </si>
  <si>
    <t xml:space="preserve">MRX5_ESRDRenal</t>
  </si>
  <si>
    <t xml:space="preserve">MRX5</t>
  </si>
  <si>
    <t xml:space="preserve">ESRD / Renal </t>
  </si>
  <si>
    <t xml:space="preserve">A category of pharmaceuticals used to reinforce renal disorder diagnostic indicators; this category includes drugs for epoetin alfa and darbepoetin alfa. This data reinforces the diagnostic indicators in 'Renal- Extra High' and 'Renal - Very High.'</t>
  </si>
  <si>
    <t xml:space="preserve">MRX6_Hemophilia</t>
  </si>
  <si>
    <t xml:space="preserve">MRX6</t>
  </si>
  <si>
    <t xml:space="preserve">Hemophilia/von Willebrands </t>
  </si>
  <si>
    <t xml:space="preserve">A category of pharmaceuticals used to reinforce hemophilia diagnostic information; this category includes Factor IX, Factor VIIa, and Antihemophilic Factor. This data reinforces the diagnostic indicators in the Hematological category, in severity level 'Extra High.'</t>
  </si>
  <si>
    <t xml:space="preserve">MRX7_Hepatitis</t>
  </si>
  <si>
    <t xml:space="preserve">MRX7</t>
  </si>
  <si>
    <t xml:space="preserve">Hepatitis </t>
  </si>
  <si>
    <t xml:space="preserve">A category of pharmaceuticals used to reinforce diagnostic information for hepatitis specifically (ICD-9 codes 070.xx; CDPS codes 'Infectious-Low'); this category includes interferon, ribavirin and a few other drugs.</t>
  </si>
  <si>
    <t xml:space="preserve">MRX8_HIV</t>
  </si>
  <si>
    <t xml:space="preserve">MRX8</t>
  </si>
  <si>
    <t xml:space="preserve">HIV </t>
  </si>
  <si>
    <t xml:space="preserve">A category of pharmaceuticals including antiretroviral drugs and others, used to reinforce diagnostic information for HIV specifically (coded as CDPS category 'HIV' at the level 'Medium,' under various ICD-9 codes).</t>
  </si>
  <si>
    <t xml:space="preserve">MRX9_InfHigh</t>
  </si>
  <si>
    <t xml:space="preserve">MRX9</t>
  </si>
  <si>
    <t xml:space="preserve">Infections, high   </t>
  </si>
  <si>
    <t xml:space="preserve">A category of pharmaceuticals used to reinforce diagnostic information for infectious diseases other than HIV and hepatitis (under CDPS 'Infection -High'); this category consists largely of vancomycin, kanamycin, gentamicin, and tobramycin.</t>
  </si>
  <si>
    <t xml:space="preserve">MRX10_Inflam</t>
  </si>
  <si>
    <t xml:space="preserve">MRX10</t>
  </si>
  <si>
    <t xml:space="preserve">Inflammatory /Autoimmune </t>
  </si>
  <si>
    <t xml:space="preserve">A category of pharmaceuticals used to reinforce diagnostic information for inflammatory or auto-immune diseases (under various ICD-9 codes grouped in the CDPS 'Skeletal and Connective Tissue' category at the 'Medium,' 'Low,' and 'Very Low' levels); this category includes mesalamine, finasteride, and others.</t>
  </si>
  <si>
    <t xml:space="preserve">MRX11_Malign</t>
  </si>
  <si>
    <t xml:space="preserve">MRX11</t>
  </si>
  <si>
    <t xml:space="preserve">Malignancies </t>
  </si>
  <si>
    <t xml:space="preserve">A category of pharmaceuticals used to reinforce diagnostic information for cancers (under CDPS category 'Cancer' at levels 'Very High,' 'High,' and 'Medium'); this category includes a wide range of chemotherapeutic and other cancer drugs.</t>
  </si>
  <si>
    <t xml:space="preserve">MRX12_Paralysis</t>
  </si>
  <si>
    <t xml:space="preserve">MRX12</t>
  </si>
  <si>
    <t xml:space="preserve">Multiple Sclerosis / Paralysis </t>
  </si>
  <si>
    <t xml:space="preserve">A category of pharmaceuticals used to reinforce diagnostic information for multiple sclerosis and paralysis (coded under various ICD-9 codes grouped under the 'CNS' category at 'High' level); this category includes interferon beta 1-B, interferon beta 1-a, fingolimod, and glatiramer.</t>
  </si>
  <si>
    <t xml:space="preserve">MRX13_ParkinsonTremor</t>
  </si>
  <si>
    <t xml:space="preserve">MRX13</t>
  </si>
  <si>
    <t xml:space="preserve">Parkinson's / Tremor </t>
  </si>
  <si>
    <t xml:space="preserve">A category of pharmaceuticals used to reinforce diagnostic information for Parkinson's' disease (in the diagnostic category 'CNS', at the 'Low' level); this category includes levodopa, benzotropine, and a small number of other drugs.</t>
  </si>
  <si>
    <t xml:space="preserve">MRX14_SeizureDisorder</t>
  </si>
  <si>
    <t xml:space="preserve">MRX14</t>
  </si>
  <si>
    <t xml:space="preserve">Seizure disorders </t>
  </si>
  <si>
    <t xml:space="preserve">A category of pharmaceuticals used to reinforce diagnostic information for seizure disorders; this category includes phenobarbitol, phenytoin, and a range of other drugs. This indicator is used to reinforce CDPS category 'CNS' at the 'Low' level of severity; if this indicator = 1, merger rules set the value for Parkinson's/Tremor prescriptions to 0 to avoid duplicating diagnosis in the CNS category.</t>
  </si>
  <si>
    <t xml:space="preserve">MRX15_TB</t>
  </si>
  <si>
    <t xml:space="preserve">MRX15</t>
  </si>
  <si>
    <t xml:space="preserve">Tuberculosis</t>
  </si>
  <si>
    <t xml:space="preserve">A category of pharmaceuticals used to reinforce diagnostic information for pulmonary disease (coded under CDPS category 'Pulmonary' at any level of severity); this category includes isoniazid, rifampin, and a range of other drugs used to treat tuberculosis.</t>
  </si>
  <si>
    <t xml:space="preserve">Aged_clm_Ind</t>
  </si>
  <si>
    <t xml:space="preserve">Waiver and Similar</t>
  </si>
  <si>
    <t xml:space="preserve">Indicator</t>
  </si>
  <si>
    <t xml:space="preserve">Department of Aging for People who are Elderly Waiver Claim Indicator</t>
  </si>
  <si>
    <r>
      <rPr>
        <sz val="8"/>
        <rFont val="Arial"/>
        <family val="2"/>
      </rPr>
      <t xml:space="preserve">A claim for services rendered, reimbursable under a full benefits program for low-income elderly persons (aged 65 and over), providing supportive services, including in-home services, designed to allow individuals who fit criteria for institutionalization to remain in their homes and communities; one of several categories of benefits that provide payment for more services than are typically covered by Medicaid.</t>
    </r>
    <r>
      <rPr>
        <i val="true"/>
        <sz val="8"/>
        <rFont val="Arial"/>
        <family val="2"/>
      </rPr>
      <t xml:space="preserve"> </t>
    </r>
  </si>
  <si>
    <t xml:space="preserve">Aged_Enr_Ind</t>
  </si>
  <si>
    <t xml:space="preserve">Department of Aging for People who are Elderly Waiver Ever Enrolled Indicator</t>
  </si>
  <si>
    <t xml:space="preserve">An indicator that a recipient was eligible at any point in the experience period for the Aged Waiver program due to advanced age that would qualify the recipient for institutionalization if specialized services in his or her home or community were not made available via the waiver program.</t>
  </si>
  <si>
    <t xml:space="preserve">Waivers may include inaccuracies with respect to persons who are no longer enrolled but remain listed as such; for this reason, claims data offers the most view of those individuals who truly are eligible, enrolled, and receiving services under the waiver in question.</t>
  </si>
  <si>
    <t xml:space="preserve">Aged_EnrAncDt_Ind</t>
  </si>
  <si>
    <t xml:space="preserve">Department of Aging for People who are Elderly Waiver Enrolled at end of period Indicator</t>
  </si>
  <si>
    <t xml:space="preserve">An indicator that a recipient was eligible as of the anchor date for the Aged Waiver program due to advanced age that would qualify the recipient for institutionalization if specialized services in his or her home or community were not made available via the waiver program.</t>
  </si>
  <si>
    <t xml:space="preserve">ChildMFTD_clm_Ind</t>
  </si>
  <si>
    <t xml:space="preserve">University of Illinois Division of Specialized Care for Children (DSCC) Medically Fragile/Technology Dependent Children Waiver Claims Indicator</t>
  </si>
  <si>
    <t xml:space="preserve">A claim for services rendered, reimbursable under a full benefits program for individuals under 21 years of age who are considered 'Medically Fragile and Technology Dependent,' and who are thus eligible for Home and Community-Based Services waivers under 89 Ill. Adm. Code 120.530, entitling them to special services not normally granted to Medicaid recipients; a category of patients who are identified as such as in the data set. A patient group for whom care is coordinated by the Division of Specialized Care for Children (DSCC), a Title V agency operating at the University of Illinois at Chicago.</t>
  </si>
  <si>
    <t xml:space="preserve">ChildMFTD_enr_Ind</t>
  </si>
  <si>
    <t xml:space="preserve">University of Illinois Division of Specialized Care for Children (DSCC) Medically Fragile/Technology Dependent Children Waiver Ever Enrolled Indicator</t>
  </si>
  <si>
    <t xml:space="preserve">An indicator that a recipient aged 0 to 21 years of age was considered 'Medically Fragile and Technology Dependent,' and was therefore eligible at any point in the experience period for a waiver program due to medical needs that would qualify the recipient for institutionalization if specialized services in his or her home or community were not made available via the waiver program.</t>
  </si>
  <si>
    <t xml:space="preserve">ChildMFTD_EnrAncDt_Ind</t>
  </si>
  <si>
    <t xml:space="preserve">University of Illinois Division of Specialized Care for Children (DSCC) Medically Fragile/Technology Dependent Children Waiver Enrolled at end of period Indicator</t>
  </si>
  <si>
    <t xml:space="preserve">An indicator that a recipient aged 0 to 32 years old was considered 'Medically Fragile and Technology Dependent,' and was therefore eligible as of the anchor date for a waiver program due to complex medical needs that would qualify the recipient for institutionalization if specialized services in his or her home or community were not made available via the waiver program.</t>
  </si>
  <si>
    <t xml:space="preserve">ChildResident_clm_Ind</t>
  </si>
  <si>
    <t xml:space="preserve">Department of Human Services, Division of Rehabilitation Services Waiver for Children &amp; Young Adults with Developmental Disabilities Residential Wavier Claims Indicator</t>
  </si>
  <si>
    <t xml:space="preserve">A claim for services rendered, reimbursable under a full benefits program to developmentally disabled persons between ages 3 and 21 years who require specialized residential care; one of several categories of benefits that provide payment for more services than are typically covered by Medicaid. This category covers services not covered by Development Disabilities Supportive Services Waivers for Children and Young Adults.</t>
  </si>
  <si>
    <t xml:space="preserve">ChildResident_Enr_Ind</t>
  </si>
  <si>
    <t xml:space="preserve">Department of Human Services, Division of Rehabilitation Services Waiver for Children &amp; Young Adults with Developmental Disabilities Residential Wavier Ever Enrolled Indicator</t>
  </si>
  <si>
    <t xml:space="preserve">An indicator that a recipient was eligible at any point in the experience period for a Development Disabilities Residential Services Waivers for Children and Young Adults due to their status as a developmentally disabled person aged 3 to 21.</t>
  </si>
  <si>
    <t xml:space="preserve">ChildResident_EnrAncDt_Ind</t>
  </si>
  <si>
    <t xml:space="preserve">Department of Human Services, Division of Rehabilitation Services Waiver for Children &amp; Young Adults with Developmental Disabilities Residential Wavier Enrolled at end of period Indicator</t>
  </si>
  <si>
    <t xml:space="preserve">An indicator that a recipient was eligible as of the anchor date for a Development Disabilities Residential Services Waivers for Children and Young Adults due to their status as a developmentally disabled person aged 3 to 21.</t>
  </si>
  <si>
    <t xml:space="preserve">ChildSupport_clm_Ind</t>
  </si>
  <si>
    <t xml:space="preserve">Department of Human Services, Division of Rehabilitation Services Waiver for Children &amp; Young Adults with Developmental Disabilities Support Wavier Claims Indicator</t>
  </si>
  <si>
    <t xml:space="preserve">A claim for services rendered, that is reimbursable under a full benefits program to developmentally disabled persons between ages 3 and 21 years, providing specialized services designed to allow individuals who fit criteria for institutionalization to remain in their homes and communities; one of several categories of benefits that provide payment for more services than are typically covered by Medicaid. This category covers services not covered by Development Disabilities Residential Services Waivers for Children and Young Adults. </t>
  </si>
  <si>
    <t xml:space="preserve">ChildSupport_Enr_Ind</t>
  </si>
  <si>
    <t xml:space="preserve">Department of Human Services, Division of Rehabilitation Services Waiver for Children &amp; Young Adults with Developmental Disabilities Support Wavier Ever Enrolled Indicator</t>
  </si>
  <si>
    <t xml:space="preserve">An indicator that a recipient was eligible for a Development Disabilities Supportive Services Waivers for Children and Young Adults due to their status as a developmentally disabled person aged 3 to 21.</t>
  </si>
  <si>
    <t xml:space="preserve">ChildSupport_EnrAncDt_Ind</t>
  </si>
  <si>
    <t xml:space="preserve">Department of Human Services, Division of Rehabilitation Services Waiver for Children &amp; Young Adults with Developmental Disabilities Support Wavier Enrolled at end of period Indicator</t>
  </si>
  <si>
    <t xml:space="preserve">An indicator that a recipient was eligible as of the anchor date for a Development Disabilities Supportive Services Waivers for Children and Young Adults due to their status as a developmentally disabled person aged 3 to 21.</t>
  </si>
  <si>
    <t xml:space="preserve">DRSBI_clm_Ind</t>
  </si>
  <si>
    <t xml:space="preserve">Department of Human Services, Division of Rehabilitation Services Persons with Brain Injury Wavier Claims Indicator</t>
  </si>
  <si>
    <t xml:space="preserve">A claim for services rendered, reimbursable under a full benefits program for persons who have experienced brain injuries, providing supportive services designed to allow individuals who fit criteria for institutionalization to remain in their homes and communities; one of several categories of benefits that provide payment for more services than are typically covered by Medicaid.</t>
  </si>
  <si>
    <t xml:space="preserve">DRSBI_Enr_Ind</t>
  </si>
  <si>
    <t xml:space="preserve">Department of Human Services, Division of Rehabilitation Services Persons with Brain Injury Wavier Ever Enrolled Indicator</t>
  </si>
  <si>
    <t xml:space="preserve">An indicator that a recipient was eligible, at any point in the experience period, to receive the benefits of the Brain Injury waiver due to a brain injury that would qualify the recipient for institutionalization if specialized services in his or her home or community were not made available via the waiver program.</t>
  </si>
  <si>
    <t xml:space="preserve">DRSBI_EnrAncDt_Ind</t>
  </si>
  <si>
    <t xml:space="preserve">Department of Human Services, Division of Rehabilitation Services Persons with Brain Injury Wavier Enrolled at end of period Indicator</t>
  </si>
  <si>
    <t xml:space="preserve">An indicator that a recipient was eligible as of the anchor date to receive the benefits of the Brain Injury waiver due to a brain injury that would qualify the recipient for institutionalization if specialized services in his or her home or community were not made available via the waiver program.</t>
  </si>
  <si>
    <t xml:space="preserve">DRSPD_clm_Ind</t>
  </si>
  <si>
    <t xml:space="preserve">Department of Human Services, Division of Rehabilitation Services Persons with Disabilities Wavier Claims Indicator</t>
  </si>
  <si>
    <t xml:space="preserve">A claim for rendered services, reimbursable under a full benefits program to disabled persons aged 0 to 59 years old, providing supportive services designed to allow individuals who fit criteria for institutionalization to remain in their homes and communities; one of several categories of benefits that provide payment for more services than are typically covered by Medicaid.  </t>
  </si>
  <si>
    <t xml:space="preserve">No known problems</t>
  </si>
  <si>
    <t xml:space="preserve">DRSPD_Enr_Ind</t>
  </si>
  <si>
    <t xml:space="preserve">Department of Human Services, Division of Rehabilitation Services Persons with Disabilities Wavier Ever Enrolled Indicator</t>
  </si>
  <si>
    <t xml:space="preserve">An indicator that a recipient was eligible for the Physical Disability waiver program due to a physical disability that would qualify the recipient for institutionalization if specialized services in his or her home or community were not made available via the waiver program.</t>
  </si>
  <si>
    <t xml:space="preserve">DRSPD_EnrAncDt_Ind</t>
  </si>
  <si>
    <t xml:space="preserve">Department of Human Services, Division of Rehabilitation Services Persons with Disabilities Wavier Enrolled at end of period Indicator</t>
  </si>
  <si>
    <t xml:space="preserve">An indicator that a recipient was eligible as of the anchor date for the Physical Disability waiver program due to a physical disability that would qualify the recipient for institutionalization if specialized services in his or her home or community were not made available via the waiver program.</t>
  </si>
  <si>
    <t xml:space="preserve">HIV_clm_Ind</t>
  </si>
  <si>
    <t xml:space="preserve">Department of Human Services, Division of Rehabilitation Services Persons with HIV or AIDS Wavier Claims Indicator</t>
  </si>
  <si>
    <t xml:space="preserve">A claim for services rendered, reimbursable under a full benefits program to persons living with HIV/AIDS of any age, providing supportive services designed to allow individuals who fit criteria for institutionalization to remain in their homes and communities; one of several categories of benefits that provide payment for more services than are typically covered by Medicaid. </t>
  </si>
  <si>
    <t xml:space="preserve">HIV_Enr_Ind</t>
  </si>
  <si>
    <t xml:space="preserve">Department of Human Services, Division of Rehabilitation Services Persons with HIV or AIDS Wavier Ever Enrolled Indicator</t>
  </si>
  <si>
    <t xml:space="preserve">An indicator that a recipient was eligible at any point in the experience period for the HIV/AIDS waiver program due to their HIV-positive or AIDS-afflicted status that would qualify the recipient for institutionalization if specialized services in his or her home or community were not made available via the waiver program.</t>
  </si>
  <si>
    <t xml:space="preserve">HIV_EnrAncDt_Ind</t>
  </si>
  <si>
    <t xml:space="preserve">Department of Human Services, Division of Rehabilitation Services Persons with HIV or AIDS Wavier Enrolled at end of period Indicator</t>
  </si>
  <si>
    <t xml:space="preserve">An indicator that a recipient was eligible as of the anchor date for the HIV/AIDS waiver program due to their HIV-positive or AIDS-afflicted status that would qualify the recipient for institutionalization if specialized services in his or her home or community were not made available via the waiver program.</t>
  </si>
  <si>
    <t xml:space="preserve">MR_DD_clm_Ind</t>
  </si>
  <si>
    <t xml:space="preserve">Department of Human Services, Division of Developmental Disabilities Services Adults with Developmental Disabilities Wavier Claims Indicator</t>
  </si>
  <si>
    <t xml:space="preserve">A claim for services rendered reimbursable under a full benefits program to developmentally disabled persons over 18 years old, providing specialized services designed to allow individuals who fit criteria for institutionalization to remain in their homes and communities; one of several categories of benefits that provide payment for more services than are typically covered by Medicaid.</t>
  </si>
  <si>
    <t xml:space="preserve">MR_DD_Enr_Ind</t>
  </si>
  <si>
    <t xml:space="preserve">Department of Human Services, Division of Developmental Disabilities Services Adults with Developmental Disabilities Wavier Ever Enrolled Indicator</t>
  </si>
  <si>
    <t xml:space="preserve">An indicator that a developmentally disabled recipient over 18 years of age who qualifies for institutionalization at any point in the experience period was eligible to receive specialized services in his or her home or community through specialized funding not typically available to Medicaid recipients.</t>
  </si>
  <si>
    <t xml:space="preserve">MR_DD_EnrAncDt_Ind</t>
  </si>
  <si>
    <t xml:space="preserve">Department of Human Services, Division of Developmental Disabilities Services Adults with Developmental Disabilities Wavier Enrolled at end of period Indicator</t>
  </si>
  <si>
    <t xml:space="preserve">An indicator that a developmentally disabled recipient over 18 years old who qualifies for institutionalization was eligible to receive specialized services in his or her home or community through specialized funding not typically available to Medicaid recipients.</t>
  </si>
  <si>
    <t xml:space="preserve">SLF_clm_Ind</t>
  </si>
  <si>
    <t xml:space="preserve">Department of Healthcare and Family Services, Bureau of Long Term Care Waiver for Supportive Living Facilities Claims Indicator</t>
  </si>
  <si>
    <t xml:space="preserve">A claim for services rendered, reimbursable under a full benefits program that permits low-income elderly and disabled individuals to receive specialized medical, social, and housekeeping services in an apartment-like housing facility rather than dwelling in a nursing home.</t>
  </si>
  <si>
    <t xml:space="preserve">SLF_Enr_Ind</t>
  </si>
  <si>
    <t xml:space="preserve">Department of Healthcare and Family Services, Bureau of Long Term Care Waiver for Supportive Living Facilities Ever Enrolled Indicator</t>
  </si>
  <si>
    <t xml:space="preserve">An indicator that a recipient was eligible at any point in the experience period in the Supportive Living Facility waiver program that permits low-income elderly and disabled individuals to receive specialized medical, social, and housekeeping services in an apartment-like housing facility rather than residing in a nursing home.</t>
  </si>
  <si>
    <t xml:space="preserve">SLF_EnrAncDt_Ind</t>
  </si>
  <si>
    <t xml:space="preserve">Department of Healthcare and Family Services, Bureau of Long Term Care Waiver for Supportive Living Facilities Enrolled at end of period Indicator</t>
  </si>
  <si>
    <t xml:space="preserve">An indicator that a recipient was eligible as of the anchor date in the Supportive Living Facility waiver program  that permits low-income elderly and disabled individuals to receive specialized medical, social, and housekeeping services in an apartment-like housing facility rather than residing in a nursing home.</t>
  </si>
  <si>
    <t xml:space="preserve">MFP_clm_Ind</t>
  </si>
  <si>
    <t xml:space="preserve">Money Follows the Person Waiver Claims Indicator</t>
  </si>
  <si>
    <t xml:space="preserve">A claim for services rendered, reimbursable under a full benefits program designed to assist disabled Medicaid recipients in the state of Illinois to transition from long-term care to home- and community-based service use, using specialized transitional services. A program captured in the data set in much the same way as the waiver programs.</t>
  </si>
  <si>
    <t xml:space="preserve">MFP_Enr_Ind</t>
  </si>
  <si>
    <t xml:space="preserve">Money Follows the Person Waiver Ever Enrolled Indicator</t>
  </si>
  <si>
    <t xml:space="preserve">An indicator that a recipient was eligible at any point in the experience period for a program designed to assist disabled Medicaid recipients in the state of Illinois to transition from long-term care to home- and community-based service use, using specialized transitional services. A program captured in the data set in much the same way as the waiver programs.</t>
  </si>
  <si>
    <t xml:space="preserve">MFP_EnrAncDt_Ind</t>
  </si>
  <si>
    <t xml:space="preserve">Money Follows the Person Waiver Enrolled at end of period Indicator</t>
  </si>
  <si>
    <t xml:space="preserve">An indicator that a recipient was eligible as of the anchor date for a program designed to assist disabled Medicaid recipients in the state of Illinois to transition from long-term care to home- and community-based service use, using specialized transitional services. A program captured in the data set in much the same way as the waiver programs.</t>
  </si>
  <si>
    <t xml:space="preserve">AbortionInd</t>
  </si>
  <si>
    <t xml:space="preserve">TOS</t>
  </si>
  <si>
    <t xml:space="preserve">Abortion</t>
  </si>
  <si>
    <r>
      <rPr>
        <sz val="8"/>
        <color rgb="FF000000"/>
        <rFont val="Arial"/>
        <family val="2"/>
      </rPr>
      <t xml:space="preserve">An indicator that a recipient required a </t>
    </r>
    <r>
      <rPr>
        <sz val="8"/>
        <rFont val="Arial"/>
        <family val="2"/>
      </rPr>
      <t xml:space="preserve">Type of Service</t>
    </r>
    <r>
      <rPr>
        <sz val="8"/>
        <color rgb="FFFF0000"/>
        <rFont val="Arial"/>
        <family val="2"/>
      </rPr>
      <t xml:space="preserve"> </t>
    </r>
    <r>
      <rPr>
        <sz val="8"/>
        <color rgb="FF000000"/>
        <rFont val="Arial"/>
        <family val="2"/>
      </rPr>
      <t xml:space="preserve">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ficantly different; for more information, please review: http://www.statehealthfacts.org/profileind.jsp?rgn=15&amp;ind=458&amp;cat=10. </t>
    </r>
  </si>
  <si>
    <t xml:space="preserve">None.</t>
  </si>
  <si>
    <t xml:space="preserve">AdminInd</t>
  </si>
  <si>
    <t xml:space="preserve">Administration</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n indicator that the recipient received this Type of Service one or more times during the experience period.</t>
  </si>
  <si>
    <t xml:space="preserve">ClinicServicesInd</t>
  </si>
  <si>
    <t xml:space="preserve">Clinic Services</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n indicator that the recipient received this Type of Service one or more times during the experience period.</t>
  </si>
  <si>
    <t xml:space="preserve">CoinsurDeductInd</t>
  </si>
  <si>
    <t xml:space="preserve">Coinsurance and Deductibles</t>
  </si>
  <si>
    <t xml:space="preserve">A Type of Service that describes payments for coinsurance or deductibles, for billed services rendered by any type of provider to specific categories of medically needy persons (FCOS 580) who receive Medicare in addition to Medicaid. An indicator that the recipient received this Type of Service one or more times during the experience period.</t>
  </si>
  <si>
    <t xml:space="preserve">DentalServicesInd</t>
  </si>
  <si>
    <t xml:space="preserve">Dental Services</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n indicator that the recipient received this Type of Service one or more times during the experience period.</t>
  </si>
  <si>
    <t xml:space="preserve">EPSDTInd</t>
  </si>
  <si>
    <t xml:space="preserve">EPSDT Screening Services</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n indicator that the recipient received this Type of Service one or more times during the experience period.</t>
  </si>
  <si>
    <t xml:space="preserve">ERInd</t>
  </si>
  <si>
    <t xml:space="preserve">Emergency Room Services</t>
  </si>
  <si>
    <t xml:space="preserve">A Type of Service provided in a department specialized to provide care to persons experiencing urgent and emergent medical needs, provided by a general hospital (provider type 030; FCOS 722). An indicator that the recipient received this Type of Service one or more times during the experience period.</t>
  </si>
  <si>
    <t xml:space="preserve">ERUndocAlienInd</t>
  </si>
  <si>
    <t xml:space="preserve">IP Hosp: Emergency Services to Undocumented Aliens</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 as these recipients are considered partial benefits recipients. An indicator that the recipient received this Type of Service one or more times during the experience period.</t>
  </si>
  <si>
    <t xml:space="preserve">FQHCInd</t>
  </si>
  <si>
    <t xml:space="preserve">FQHC</t>
  </si>
  <si>
    <t xml:space="preserve">A Type of Service, including primary preventive care, provided by a FQHC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derserved Populations/Areas), Migrant Health Centers, Health Care for the Homeless programs, or Public Housing Primary Care Centers. An indicator that the recipient received this Type of Service one or more times during the experience period.</t>
  </si>
  <si>
    <t xml:space="preserve">FqhcRhcMHInd</t>
  </si>
  <si>
    <t xml:space="preserve">FQHC /RHC Mental Health Services</t>
  </si>
  <si>
    <t xml:space="preserve">A Type of Service encompassing care for mental health conditions provided at either a Rural Health Center (provider type 040) or a FQHC (provider type 048) that meets the requirements of 89 IL Admin Code 140.461(d) (FCOS 530 and 810). Please see the definitions for FQHCs and Rural Health Centers for general attributes of these facilities. An indicator that the recipient received this Type of Service one or more times during the experience period.</t>
  </si>
  <si>
    <t xml:space="preserve">HCBSADHInd</t>
  </si>
  <si>
    <t xml:space="preserve">HCBS: Adult Day Health</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n indicator that the recipient received this Type of Service one or more times during the experience period.</t>
  </si>
  <si>
    <t xml:space="preserve">HCBSCMInd</t>
  </si>
  <si>
    <t xml:space="preserve">HCBS: Case Management</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n indicator that the recipient received this Type of Service one or more times during the experience period.</t>
  </si>
  <si>
    <t xml:space="preserve">HCBSDHInd</t>
  </si>
  <si>
    <t xml:space="preserve">HCBS: Day Habilitation</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n indicator that the recipient received this Type of Service one or more times during the experience period.</t>
  </si>
  <si>
    <t xml:space="preserve">HCBSESPSInd</t>
  </si>
  <si>
    <t xml:space="preserve">HCBS: Extended State Plan Services</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n indicator that the recipient received this Type of Service one or more times during the experience period.</t>
  </si>
  <si>
    <t xml:space="preserve">HCBSHHAInd</t>
  </si>
  <si>
    <t xml:space="preserve">HCBS: Home Health Aide</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n indicator that the recipient received this Type of Service one or more times during the experience period.</t>
  </si>
  <si>
    <t xml:space="preserve">HCBSHMInd</t>
  </si>
  <si>
    <t xml:space="preserve">HCBS: Homemaker</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n indicator that the recipient received this Type of Service one or more times during the experience period.</t>
  </si>
  <si>
    <t xml:space="preserve">HCBSOSInd</t>
  </si>
  <si>
    <t xml:space="preserve">HCBS: Other Services</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n indicator that the recipient received this Type of Service one or more times during the experience period.</t>
  </si>
  <si>
    <t xml:space="preserve">HCBSPCInd</t>
  </si>
  <si>
    <t xml:space="preserve">HCBS: Personal Care</t>
  </si>
  <si>
    <r>
      <rPr>
        <sz val="8"/>
        <color rgb="FF000000"/>
        <rFont val="Arial"/>
        <family val="2"/>
      </rPr>
      <t xml:space="preserve">A Type of Service, provided only to recipients of </t>
    </r>
    <r>
      <rPr>
        <sz val="8"/>
        <rFont val="Arial"/>
        <family val="2"/>
      </rPr>
      <t xml:space="preserve">a Home- </t>
    </r>
    <r>
      <rPr>
        <sz val="8"/>
        <color rgb="FF000000"/>
        <rFont val="Arial"/>
        <family val="2"/>
      </rPr>
      <t xml:space="preserve">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n indicator that the recipient received this Type of Service one or more times during the experience period.</t>
    </r>
  </si>
  <si>
    <t xml:space="preserve">HCBSPVSInd</t>
  </si>
  <si>
    <t xml:space="preserve">HCBS: Prevocational Services</t>
  </si>
  <si>
    <r>
      <rPr>
        <sz val="8"/>
        <color rgb="FF000000"/>
        <rFont val="Arial"/>
        <family val="2"/>
      </rPr>
      <t xml:space="preserve">A Type of Service, provided only to recipients of</t>
    </r>
    <r>
      <rPr>
        <sz val="8"/>
        <rFont val="Arial"/>
        <family val="2"/>
      </rPr>
      <t xml:space="preserve"> a Home-</t>
    </r>
    <r>
      <rPr>
        <sz val="8"/>
        <color rgb="FF000000"/>
        <rFont val="Arial"/>
        <family val="2"/>
      </rPr>
      <t xml:space="preserv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n indicator that the recipient received this Type of Service one or more times during the experience period.</t>
    </r>
  </si>
  <si>
    <t xml:space="preserve">HCBSRespiteInd</t>
  </si>
  <si>
    <t xml:space="preserve">HCBS: Respite</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n indicator that the recipient received this Type of Service one or more times during the experience period.</t>
  </si>
  <si>
    <t xml:space="preserve">HCBSRHInd</t>
  </si>
  <si>
    <t xml:space="preserve">HCBS: Residential Habilitation</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n indicator that the recipient received this Type of Service one or more times during the experience period.</t>
  </si>
  <si>
    <t xml:space="preserve">HCBSSEInd</t>
  </si>
  <si>
    <t xml:space="preserve">HCBS: Supported Employment</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An indicator that the recipient received this Type of Service one or more times during the experience period.</t>
  </si>
  <si>
    <t xml:space="preserve">HomeHealthInd</t>
  </si>
  <si>
    <t xml:space="preserve">Home Health Services</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n indicator that the recipient received this Type of Service one or more times during the experience period.</t>
  </si>
  <si>
    <t xml:space="preserve">HospiceInd</t>
  </si>
  <si>
    <t xml:space="preserve">Hospice Benefits</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n indicator that the recipient received this Type of Service one or more times during the experience period.</t>
  </si>
  <si>
    <t xml:space="preserve">ICFMRPrivateInd</t>
  </si>
  <si>
    <t xml:space="preserve">IntCareFac-DD: Private Providers</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n indicator that the recipient received this Type of Service one or more times during the experience period.</t>
  </si>
  <si>
    <t xml:space="preserve">ICFMRPublicInd</t>
  </si>
  <si>
    <t xml:space="preserve">IntCareFac-DD: Public Providers</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An indicator that the recipient received this Type of Service one or more times during the experience period.</t>
  </si>
  <si>
    <t xml:space="preserve">IPMatDelvInd</t>
  </si>
  <si>
    <t xml:space="preserve">IP Hosp: Maternity Delivery</t>
  </si>
  <si>
    <r>
      <rPr>
        <sz val="8"/>
        <color rgb="FF000000"/>
        <rFont val="Arial"/>
        <family val="2"/>
      </rPr>
      <t xml:space="preserve">Healthcare services rendered at a general hospital or rehabilitation hospital (provider types 030 and 032), and not at an institute of mental disease, to a woman during the delivery o</t>
    </r>
    <r>
      <rPr>
        <sz val="8"/>
        <rFont val="Arial"/>
        <family val="2"/>
      </rPr>
      <t xml:space="preserve">f a baby via cesarean or vaginall</t>
    </r>
    <r>
      <rPr>
        <sz val="8"/>
        <color rgb="FF000000"/>
        <rFont val="Arial"/>
        <family val="2"/>
      </rPr>
      <t xml:space="preserve">y,</t>
    </r>
    <r>
      <rPr>
        <sz val="8"/>
        <rFont val="Arial"/>
        <family val="2"/>
      </rPr>
      <t xml:space="preserve"> </t>
    </r>
    <r>
      <rPr>
        <sz val="8"/>
        <color rgb="FF000000"/>
        <rFont val="Arial"/>
        <family val="2"/>
      </rPr>
      <t xml:space="preserve">with and without complications (FCOS 030 and 032 and DRGs 370-375 [version 12, 1995]). Sterilization procedures performed at the time of delivery are also included in this category. An indicator that the recipient received this Type of Service one or more times during the experience period.</t>
    </r>
  </si>
  <si>
    <t xml:space="preserve">IPMatNonDelvInd</t>
  </si>
  <si>
    <t xml:space="preserve">IP Hosp: Maternity Non Delivery</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n indicator that the recipient received this Type of Service one or more times during the experience period.</t>
  </si>
  <si>
    <t xml:space="preserve">IPNewBornInd</t>
  </si>
  <si>
    <t xml:space="preserve">IP Hosp: Newborns</t>
  </si>
  <si>
    <t xml:space="preserve">A Type of Services rendered at a general hospital or rehabilitation hospital (provider types 030 and 032), and not at an institute of mental disease,  to newborns, excluding the delivery of the baby, and including but not limited to care for premature babies (FCOS 030 and 032 and DRG 385-391 and 985-989 [version 12, 1995]). An indicator that the recipient received this Type of Service one or more times during the experience period.</t>
  </si>
  <si>
    <t xml:space="preserve">IPOtherInd</t>
  </si>
  <si>
    <t xml:space="preserve">IP Hosp: All Other</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n indicator that the recipient received this Type of Service one or more times during the experience period.</t>
  </si>
  <si>
    <t xml:space="preserve">IPPsychInd</t>
  </si>
  <si>
    <t xml:space="preserve">IP Hosp: Psych</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n indicator that the recipient received this Type of Service one or more times during the experience period.</t>
  </si>
  <si>
    <t xml:space="preserve">IPSubAbuseInd</t>
  </si>
  <si>
    <t xml:space="preserve">IP Hosp: Substance Abuse</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n indicator that the recipient received this Type of Service one or more times during the experience period.</t>
  </si>
  <si>
    <t xml:space="preserve">LabRadiologyInd</t>
  </si>
  <si>
    <t xml:space="preserve">Laboratory and Radiology Services</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n indicator that the recipient received this Type of Service one or more times during the experience period.</t>
  </si>
  <si>
    <t xml:space="preserve">MedHIPPMCOInd</t>
  </si>
  <si>
    <t xml:space="preserve">Health Insurance Payments:  MCOs</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n indicator that the recipient received this Type of Service one or more times during the experience period.</t>
  </si>
  <si>
    <t xml:space="preserve">MentalHealthRegInd</t>
  </si>
  <si>
    <t xml:space="preserve">Mental Health Facility Services - Regular Payments</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n indicator that the recipient received this Type of Service one or more times during the experience period.</t>
  </si>
  <si>
    <t xml:space="preserve">NonERMedTransInd</t>
  </si>
  <si>
    <t xml:space="preserve">Non-Emergency Medical Transportation</t>
  </si>
  <si>
    <r>
      <rPr>
        <sz val="8"/>
        <color rgb="FF000000"/>
        <rFont val="Arial"/>
        <family val="2"/>
      </rPr>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t>
    </r>
    <r>
      <rPr>
        <b val="true"/>
        <sz val="8"/>
        <rFont val="Arial"/>
        <family val="2"/>
      </rPr>
      <t xml:space="preserve"> </t>
    </r>
    <r>
      <rPr>
        <sz val="8"/>
        <rFont val="Arial"/>
        <family val="2"/>
      </rPr>
      <t xml:space="preserve">livery companies,</t>
    </r>
    <r>
      <rPr>
        <sz val="8"/>
        <color rgb="FF000000"/>
        <rFont val="Arial"/>
        <family val="2"/>
      </rPr>
      <t xml:space="preserve"> or other transportation providers (providers 070-074). An indicator that the recipient received this Type of Service one or more times during the experience period.</t>
    </r>
  </si>
  <si>
    <t xml:space="preserve">NursesInd</t>
  </si>
  <si>
    <t xml:space="preserve">Nurses</t>
  </si>
  <si>
    <r>
      <rPr>
        <sz val="8"/>
        <color rgb="FF000000"/>
        <rFont val="Arial"/>
        <family val="2"/>
      </rPr>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t>
    </r>
    <r>
      <rPr>
        <sz val="8"/>
        <rFont val="Arial"/>
        <family val="2"/>
      </rPr>
      <t xml:space="preserve">o a Home- a</t>
    </r>
    <r>
      <rPr>
        <sz val="8"/>
        <color rgb="FF000000"/>
        <rFont val="Arial"/>
        <family val="2"/>
      </rPr>
      <t xml:space="preserve">nd Community-Based Waiver recipient. An indicator that the recipient received this Type of Service one or more times during the experience period.</t>
    </r>
  </si>
  <si>
    <t xml:space="preserve">NursingFacilityInd</t>
  </si>
  <si>
    <t xml:space="preserve">Nursing Facility Services - Regular Payments</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n indicator that the recipient received this Type of Service one or more times during the experience period.</t>
  </si>
  <si>
    <t xml:space="preserve">OccTherapyInd</t>
  </si>
  <si>
    <t xml:space="preserve">Occupational Therapy</t>
  </si>
  <si>
    <t xml:space="preserve">Service provided by a licensed occupational therapist (provider type 023) that meets Illinois standards (FCOS 718), to persons who are not recipients of a Home- and Community-Based Services Waiver. An indicator that the recipient received this Type of Service one or more times during the experience period.</t>
  </si>
  <si>
    <t xml:space="preserve">OtherPracServInd</t>
  </si>
  <si>
    <t xml:space="preserve">Other Practitioners Services - Regular Payments</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n indicator that the recipient received this Type of Service one or more times during the experience period.</t>
  </si>
  <si>
    <t xml:space="preserve">OtherServicesInd</t>
  </si>
  <si>
    <t xml:space="preserve">Other Care Services</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n indicator that the recipient received this Type of Service one or more times during the experience period.</t>
  </si>
  <si>
    <t xml:space="preserve">OutPatientInd</t>
  </si>
  <si>
    <t xml:space="preserve">Outpatient Hospital Services - Regular Payments</t>
  </si>
  <si>
    <t xml:space="preserve">Preventive, therapeutic, diagnostic, rehabilitative, or palliative types of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n indicator that the recipient received this Type of Service one or more times during the experience period.</t>
  </si>
  <si>
    <t xml:space="preserve">PCCMInd</t>
  </si>
  <si>
    <t xml:space="preserve">Primary Care Case Management Services</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QHC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n indicator that the recipient received this Type of Service one or more times during the experience period.</t>
  </si>
  <si>
    <t xml:space="preserve">PDDEInd</t>
  </si>
  <si>
    <t xml:space="preserve">Prosthetic Devices, Dentures, Eyeglasses</t>
  </si>
  <si>
    <t xml:space="preserve">A Type of Service, provided by dentists, optometrists, opticians, FQHC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n indicator that the recipient received this Type of Service one or more times during the experience period.</t>
  </si>
  <si>
    <t xml:space="preserve">PHPInd</t>
  </si>
  <si>
    <t xml:space="preserve">Prepaid Health Plans (PHP)</t>
  </si>
  <si>
    <t xml:space="preserve">Services provided by doctors, community mental health providers, and imaging services (provider types 010, 036, and 064), and provided to a limited number of recipients who have prepaid health plans in addition to Medicaid. An indicator that the recipient received this Type of Service one or more times during the experience period.</t>
  </si>
  <si>
    <t xml:space="preserve">PhysicalTherapyInd</t>
  </si>
  <si>
    <t xml:space="preserve">Physical Therapy</t>
  </si>
  <si>
    <t xml:space="preserve">Service provided by a licensed physical therapist (provider type 022), to persons who are not recipients of a Home- and Community-Based Services Waiver. An indicator that the recipient received this Type of Service one or more times during the experience period.</t>
  </si>
  <si>
    <t xml:space="preserve">PhysSurgRegInd</t>
  </si>
  <si>
    <t xml:space="preserve">Physician and Surgical Services - Regular Payments</t>
  </si>
  <si>
    <t xml:space="preserve">A Type of Service, defined in administrative code 42 CFR 440.50, that is provided by physicians (FCOS 170 and provider type 010); occurring in any setting, but not billed by a hospital, clinic, or lab; and therefore not described in other Types of Services. An indicator that the recipient received this Type of Service one or more times during the experience period.</t>
  </si>
  <si>
    <t xml:space="preserve">PrescDRUGsInd</t>
  </si>
  <si>
    <t xml:space="preserve">Prescribed Drugs</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n indicator that the recipient received this Type of Service one or more times during the experience period.</t>
  </si>
  <si>
    <t xml:space="preserve">PvtDutyNursingInd</t>
  </si>
  <si>
    <t xml:space="preserve">Private Duty Nursing</t>
  </si>
  <si>
    <r>
      <rPr>
        <sz val="8"/>
        <color rgb="FF000000"/>
        <rFont val="Arial"/>
        <family val="2"/>
      </rPr>
      <t xml:space="preserve">A Type of Service in which a home health agency (provider type 050) provides one-on-one care to a single individual, in a healthcare facility, </t>
    </r>
    <r>
      <rPr>
        <sz val="8"/>
        <rFont val="Arial"/>
        <family val="2"/>
      </rPr>
      <t xml:space="preserve">Nursing Facility,</t>
    </r>
    <r>
      <rPr>
        <sz val="8"/>
        <color rgb="FF000000"/>
        <rFont val="Arial"/>
        <family val="2"/>
      </rPr>
      <t xml:space="preserve"> or the individual's home (FCOS 725). This Type of Service is distinct from the services provided to recipients of HCBS waiver services. An indicator that the recipient received this Type of Service one or more times during the experience period.</t>
    </r>
  </si>
  <si>
    <t xml:space="preserve">RehabMHInd</t>
  </si>
  <si>
    <t xml:space="preserve">Rehabilitative Services - Mental Health</t>
  </si>
  <si>
    <r>
      <rPr>
        <sz val="8"/>
        <color rgb="FF000000"/>
        <rFont val="Arial"/>
        <family val="2"/>
      </rPr>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t>
    </r>
    <r>
      <rPr>
        <sz val="8"/>
        <rFont val="Arial"/>
        <family val="2"/>
      </rPr>
      <t xml:space="preserve">State</t>
    </r>
    <r>
      <rPr>
        <sz val="8"/>
        <color rgb="FF000000"/>
        <rFont val="Arial"/>
        <family val="2"/>
      </rPr>
      <t xml:space="preserve"> law, for the maximum reduction of physical or mental disability and restoration of an individual to the best possible functional level." This definition will be amended as of January 1, 2013, by Public Law 111-148, §4106(a). An indicator that the recipient received this Type of Service one or more times during the experience period.</t>
    </r>
  </si>
  <si>
    <t xml:space="preserve">RehabOtherInd</t>
  </si>
  <si>
    <t xml:space="preserve">Rehabilitative Services - Other</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n indicator that the recipient received this Type of Service one or more times during the experience period.</t>
  </si>
  <si>
    <t xml:space="preserve">RehabSAInd</t>
  </si>
  <si>
    <t xml:space="preserve">Rehabilitative Services - Substance Abuse</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n indicator that the recipient received this Type of Service one or more times during the experience period.</t>
  </si>
  <si>
    <t xml:space="preserve">RHCInd</t>
  </si>
  <si>
    <t xml:space="preserve">Rural Health Clinics</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n indicator that the recipient received this Type of Service one or more times during the experience period.</t>
  </si>
  <si>
    <t xml:space="preserve">SchoolBasedInd</t>
  </si>
  <si>
    <t xml:space="preserve">School Based Services</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n indicator that the recipient received this Type of Service one or more times during the experience period.</t>
  </si>
  <si>
    <t xml:space="preserve">SHLInd</t>
  </si>
  <si>
    <t xml:space="preserve">Services for Speech, Hearing and Language</t>
  </si>
  <si>
    <t xml:space="preserve">A Type of Service provided by speech therapists and audiologists (provider types 024 and 025) that is intended to test or correct speech, hearing or language capacity (FCOS 708 and 728). An indicator that the recipient received this Type of Service one or more times during the experience period.</t>
  </si>
  <si>
    <t xml:space="preserve">SterlInd</t>
  </si>
  <si>
    <t xml:space="preserve">Sterilizations</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sterilizations performed at the time of labor and delivery are categorized as "Inpatient Hospital: Maternity" rather than here. An indicator that the recipient received this Type of Service one or more times during the experience period.</t>
  </si>
  <si>
    <t xml:space="preserve">TCMInd</t>
  </si>
  <si>
    <t xml:space="preserve">Targeted Case Management Services</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n indicator that the recipient received this Type of Service one or more times during the experience period.</t>
  </si>
  <si>
    <t xml:space="preserve">AbortionEvents</t>
  </si>
  <si>
    <t xml:space="preserve">Events</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ficantly different; for more information, please review http://www.statehealthfacts.org/profileind.jsp?rgn=15&amp;ind=458&amp;cat=10. A count of the number of events of this Type of Service that the recipient had, where the event is defined as "a healthcare service provided to one recipient, by one provider, on one day."</t>
  </si>
  <si>
    <t xml:space="preserve">AdminEvents</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 count of the number of events of this Type of Service that the recipient had, where the event is defined as "a healthcare service provided to one recipient, by one provider, on one day."</t>
  </si>
  <si>
    <t xml:space="preserve">ClinicServicesEvents</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 count of the number of events of this Type of Service that the recipient had, where the event is defined as "a healthcare service provided to one recipient, by one provider, on one day."</t>
  </si>
  <si>
    <t xml:space="preserve">CoinsurDeductEvents</t>
  </si>
  <si>
    <t xml:space="preserve">A Type of Service that describes payments for coinsurance or deductibles, for billed services rendered by any type of provider to specific categories of medically needy persons (FCOS 580) who receive Medicare in addition to Medicaid. A count of the number of events of this Type of Service that the recipient had, where the event is defined as "a healthcare service provided to one recipient, by one provider, on one day."</t>
  </si>
  <si>
    <t xml:space="preserve">DentalServicesEvents</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 count of the number of events of this Type of Service that the recipient had, where the event is defined as "a healthcare service provided to one recipient, by one provider, on one day."</t>
  </si>
  <si>
    <t xml:space="preserve">EPSDTEvents</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 count of the number of events of this Type of Service that the recipient had, where the event is defined as "a healthcare service provided to one recipient, by one provider, on one day."</t>
  </si>
  <si>
    <t xml:space="preserve">EREvents</t>
  </si>
  <si>
    <t xml:space="preserve">A Type of Service provided in a department specialized to provide care to persons experiencing urgent and emergent medical needs, provided by a general hospital (provider type 030; FCOS 722). A count of the number of events of this Type of Service that the recipient had, where the event is defined as "a healthcare service provided to one recipient, by one Emergency Room, on one day."</t>
  </si>
  <si>
    <t xml:space="preserve">ERUndocAlienEvents</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 as these recipients are considered partial benefits recipients. A count of the number of events of this Type of Service that the recipient had, where the event is defined as "a healthcare service provided to one recipient, by one Emergency Room, on one day."</t>
  </si>
  <si>
    <t xml:space="preserve">FQHCEvents</t>
  </si>
  <si>
    <t xml:space="preserve">Federally-Qualified Health Center</t>
  </si>
  <si>
    <t xml:space="preserve">A Type of Service, including primary preventive care, provided by a FQHC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derserved Populations/Areas), Migrant Health Centers, Health Care for the Homeless programs, or Public Housing Primary Care Centers. A count of the number of events of this Type of Service that the recipient had, where the event is defined as "a healthcare service provided to one recipient, by one provider, on one day."</t>
  </si>
  <si>
    <t xml:space="preserve">FqhcRhcMHEvents</t>
  </si>
  <si>
    <t xml:space="preserve">A Type of Service encompassing care for mental health conditions provided at either a Rural Health Center (provider type 040) or a FQHC (provider type 048) that meets the requirements of 89 IL Admin Code 140.461(d) (FCOS 530 and 810). Please see the definitions for FQHCs and Rural Health Centers for general attributes of these facilities. A count of the number of events of this Type of Service that the recipient had, where the event is defined as "a healthcare service provided to one recipient, by one provider, on one day."</t>
  </si>
  <si>
    <t xml:space="preserve">HCBSADHEvents</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 count of the number of events of this Type of Service that the recipient had, where the event is defined as "a healthcare service provided to one recipient, by one provider, on one day."</t>
  </si>
  <si>
    <t xml:space="preserve">HCBSCMEvents</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 count of the number of events of this Type of Service that the recipient had, where the event is defined as "a healthcare service provided to one recipient, by one provider, on one day."</t>
  </si>
  <si>
    <t xml:space="preserve">HCBSDHEvents</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 count of the number of events of this Type of Service that the recipient had, where the event is defined as "a healthcare service provided to one recipient, by one provider, on one day."</t>
  </si>
  <si>
    <t xml:space="preserve">HCBSESPSEvents</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 count of the number of events of this Type of Service that the recipient had, where the event is defined as "a healthcare service provided to one recipient, by one provider, on one day."</t>
  </si>
  <si>
    <t xml:space="preserve">HCBSHHAEvents</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 count of the number of events of this Type of Service that the recipient had, where the event is defined as "a healthcare service provided to one recipient, by one provider, on one day."</t>
  </si>
  <si>
    <t xml:space="preserve">HCBSHMEvents</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 count of the number of events of this Type of Service that the recipient had, where the event is defined as "a healthcare service provided to one recipient, by one provider, on one day."</t>
  </si>
  <si>
    <t xml:space="preserve">HCBSOSEvents</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 count of the number of events of this Type of Service that the recipient had, where the event is defined as "a healthcare service provided to one recipient, by one provider, on one day."</t>
  </si>
  <si>
    <t xml:space="preserve">HCBSPCEvents</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 count of the number of events of this Type of Service that the recipient had, where the event is defined as "a healthcare service provided to one recipient, by one provider, on one day."</t>
  </si>
  <si>
    <t xml:space="preserve">HCBSPVSEvents</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 count of the number of events of this Type of Service that the recipient had, where the event is defined as "a healthcare service provided to one recipient, by one provider, on one day."</t>
  </si>
  <si>
    <t xml:space="preserve">HCBSRespiteEvents</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 count of the number of events of this Type of Service that the recipient had, where the event is defined as "a healthcare service provided to one recipient, by one provider, on one day."</t>
  </si>
  <si>
    <t xml:space="preserve">HCBSRHEvents</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 count of the number of events of this Type of Service that the recipient had, where the event is defined as "a healthcare service provided to one recipient, by one provider, on one day."</t>
  </si>
  <si>
    <t xml:space="preserve">HCBSSEEvents</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A count of the number of events of this Type of Service that the recipient had, where the event is defined as "a healthcare service provided to one recipient, by one provider, on one day."</t>
  </si>
  <si>
    <t xml:space="preserve">HomeHealthEvents</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 count of the number of events of this Type of Service that the recipient had, where the event is defined as "a healthcare service provided to one recipient, by one provider, on one day."</t>
  </si>
  <si>
    <t xml:space="preserve">HospiceEvents</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 count of the number of events of this Type of Service that the recipient had, where the event is defined as "a healthcare service provided to one recipient, by one provider, on one day."</t>
  </si>
  <si>
    <t xml:space="preserve">ICFMRPrivateEvents</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 count of the number of events of this Type of Service that the recipient had, where the event is defined as "a healthcare service provided to one recipient, by one provider, on one day."</t>
  </si>
  <si>
    <t xml:space="preserve">ICFMRPublicEvents</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A count of the number of events of this Type of Service that the recipient had, where the event is defined as "a healthcare service provided to one recipient, by one provider, on one day."</t>
  </si>
  <si>
    <t xml:space="preserve">IPMatDelvEvents</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 count of the number of inpatient events of this Type of Service that the recipient had, where the inpatient event is defined as "one hospital stay."</t>
  </si>
  <si>
    <t xml:space="preserve">IPMatNonDelvEvents</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inpatient events of this Type of Service that the recipient had, where the inpatient event is defined as "one hospital stay."</t>
  </si>
  <si>
    <t xml:space="preserve">IPNewBornEvents</t>
  </si>
  <si>
    <t xml:space="preserve">A Type of Services rendered at a general hospital or rehabilitation hospital (provider types 030 and 032), and not at an institute of mental disease,  to newborns, excluding the delivery of the baby, and including but not limited to care for premature babies (FCOS 030 and 032 and DRG 385-391 and 985-989 [version 12, 1995]). A count of the number of inpatient events of this Type of Service that the recipient had, where the inpatient event is defined as "one hospital stay."</t>
  </si>
  <si>
    <t xml:space="preserve">IPOtherEvents</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 count of the number of inpatient events of this Type of Service that the recipient had, where the inpatient event is defined as "one hospital stay."</t>
  </si>
  <si>
    <t xml:space="preserve">IPPsychEvents</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 count of the number of inpatient events of this Type of Service that the recipient had, where the inpatient event is defined as "one hospital stay."</t>
  </si>
  <si>
    <t xml:space="preserve">IPSubAbuseEvents</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 count of the number of inpatient events of this Type of Service that the recipient had, where the inpatient event is defined as "one hospital stay."</t>
  </si>
  <si>
    <t xml:space="preserve">LabRadiologyEvents</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 count of the number of events of this Type of Service that the recipient had, where the event is defined as "a healthcare service provided to one recipient, by one provider, on one day."</t>
  </si>
  <si>
    <t xml:space="preserve">MedHIPPMCOEvents</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 count of the number of events of this Type of Service that the recipient had, where the event is defined as "a healthcare service provided to one recipient, by one provider, on one day."</t>
  </si>
  <si>
    <t xml:space="preserve">MentalHealthRegEvents</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 count of the number of events of this Type of Service that the recipient had, where the event is defined as "a healthcare service provided to one recipient, by one provider, on one day."</t>
  </si>
  <si>
    <t xml:space="preserve">NonERMedTransEvents</t>
  </si>
  <si>
    <r>
      <rPr>
        <sz val="8"/>
        <color rgb="FF000000"/>
        <rFont val="Arial"/>
        <family val="2"/>
      </rPr>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t>
    </r>
    <r>
      <rPr>
        <sz val="8"/>
        <rFont val="Arial"/>
        <family val="2"/>
      </rPr>
      <t xml:space="preserve">livery</t>
    </r>
    <r>
      <rPr>
        <sz val="8"/>
        <color rgb="FF000000"/>
        <rFont val="Arial"/>
        <family val="2"/>
      </rPr>
      <t xml:space="preserve"> companies, or other transportation providers (providers 070-074). A count of the number of events of this Type of Service that the recipient had, where the event is defined as "a healthcare service provided to one recipient, by one provider, on one day."</t>
    </r>
  </si>
  <si>
    <t xml:space="preserve">NursesEvents</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A count of the number of events of this Type of Service that the recipient had, where the event is defined as "a healthcare service provided to one recipient, by one provider, on one day."</t>
  </si>
  <si>
    <t xml:space="preserve">NursingFacilityEvents</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 count of the number of events of this Type of Service that the recipient had, where the event is defined as "one month of institutional dwelling (the first and last months may be counted as partial events)."</t>
  </si>
  <si>
    <t xml:space="preserve">OccTherapyEvents</t>
  </si>
  <si>
    <t xml:space="preserve">Service provided by a licensed occupational therapist (provider type 023) that meets Illinois standards (FCOS 718), to persons who are not recipients of a Home- and Community-Based Services Waiver. A count of the number of events of this Type of Service that the recipient had, where the event is defined as "a healthcare service provided to one recipient, by one provider, on one day."</t>
  </si>
  <si>
    <t xml:space="preserve">OtherPracServEvents</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events of this Type of Service that the recipient had, where the event is defined as "a healthcare service provided to one recipient, by one provider, on one day."</t>
  </si>
  <si>
    <t xml:space="preserve">OtherServicesEvents</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 count of the number of events of this Type of Service that the recipient had, where the event is defined as "a healthcare service provided to one recipient, by one provider, on one day."</t>
  </si>
  <si>
    <t xml:space="preserve">OutPatientEvents</t>
  </si>
  <si>
    <r>
      <rPr>
        <sz val="8"/>
        <color rgb="FF000000"/>
        <rFont val="Arial"/>
        <family val="2"/>
      </rPr>
      <t xml:space="preserve">Preventive, therapeutic, diagnostic, rehabilitative, or palliative Types of </t>
    </r>
    <r>
      <rPr>
        <sz val="8"/>
        <rFont val="Arial"/>
        <family val="2"/>
      </rPr>
      <t xml:space="preserve">Services</t>
    </r>
    <r>
      <rPr>
        <sz val="8"/>
        <color rgb="FF000000"/>
        <rFont val="Arial"/>
        <family val="2"/>
      </rPr>
      <t xml:space="preserve">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events of this Type of Service that the recipient had, where the event is defined as "a healthcare service provided to one recipient, by one provider, on one day."</t>
    </r>
  </si>
  <si>
    <t xml:space="preserve">PCCMEvents</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are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count of the number of events of this Type of Service that the recipient had, where the event is defined as "a healthcare service provided to one recipient, by one provider, on one day."</t>
  </si>
  <si>
    <t xml:space="preserve">PDDEEvents</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 count of the number of events of this Type of Service that the recipient had, where the event is defined as "a healthcare service provided to one recipient, by one provider, on one day."</t>
  </si>
  <si>
    <t xml:space="preserve">PHPEvents</t>
  </si>
  <si>
    <t xml:space="preserve">Services provided by doctors, community mental health providers, and imaging services (provider types 010, 036, and 064), and provided to a limited number of recipients who have prepaid health plans in addition to Medicaid. A count of the number of events of this Type of Service that the recipient had, where the event is defined as "a healthcare service provided to one recipient, by one provider, on one day."</t>
  </si>
  <si>
    <t xml:space="preserve">PhysicalTherapyEvents</t>
  </si>
  <si>
    <t xml:space="preserve">Service provided by a licensed physical therapist (provider type 022), to persons who are not recipients of a Home- and Community-Based Services Waiver. A count of the number of events of this Type of Service that the recipient had, where the event is defined as "a healthcare service provided to one recipient, by one provider, on one day."</t>
  </si>
  <si>
    <t xml:space="preserve">PhysSurgRegEvents</t>
  </si>
  <si>
    <t xml:space="preserve">A Type of Service, defined in administrative code 42 CFR 440.50, that is provided by physicians (FCOS 170 and provider type 010); occurring in any setting, but not billed by a hospital, clinic, or lab; and therefore not described in other Types of Services. A count of the number of events of this Type of Service that the recipient had, where the event is defined as "a healthcare service provided to one recipient, by one provider, on one day."</t>
  </si>
  <si>
    <t xml:space="preserve">PrescDRUGsEvents</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 count of the number of events of this Type of Service that the recipient had, where the event is defined as "one prescription."</t>
  </si>
  <si>
    <t xml:space="preserve">PvtDutyNursingEvents</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A count of the number of events of this Type of Service that the recipient had, where the event is defined as "a healthcare service provided to one recipient, by one provider, on one day."</t>
  </si>
  <si>
    <t xml:space="preserve">RehabMHEvents</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events of this Type of Service that the recipient had, where the event is defined as "a healthcare service provided to one recipient, by one provider, on one day."</t>
  </si>
  <si>
    <t xml:space="preserve">RehabOtherEvents</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events of this Type of Service that the recipient had, where the event is defined as "a healthcare service provided to one recipient, by one provider, on one day."</t>
  </si>
  <si>
    <t xml:space="preserve">RehabSAEvents</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events of this Type of Service that the recipient had, where the event is defined as "a healthcare service provided to one recipient, by one provider, on one day."</t>
  </si>
  <si>
    <t xml:space="preserve">RHCEvents</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 count of the number of events of this Type of Service that the recipient had, where the event is defined as "a healthcare service provided to one recipient, by one provider, on one day."</t>
  </si>
  <si>
    <t xml:space="preserve">SchoolBasedEvents</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 count of the number of events of this Type of Service that the recipient had, where the event is defined as "a healthcare service provided to one recipient, by one provider, on one day."</t>
  </si>
  <si>
    <t xml:space="preserve">SHLEvents</t>
  </si>
  <si>
    <t xml:space="preserve">A Type of Service provided by speech therapists and audiologists (provider types 024 and 025) that is intended to test or correct speech, hearing or language capacity (FCOS 708 and 728). A count of the number of events of this Type of Service that the recipient had, where the event is defined as "a healthcare service provided to one recipient, by one provider, on one day."</t>
  </si>
  <si>
    <t xml:space="preserve">SterlEvents</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sterilizations performed at the time of labor and delivery are categorized as "Inpatient Hospital: Maternity" rather than here. A count of the number of events of this Type of Service that the recipient had, where the event is defined as "a healthcare service provided to one recipient, by one provider, on one day."</t>
  </si>
  <si>
    <t xml:space="preserve">TCMEvents</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 count of the number of events of this Type of Service that the recipient had, where the event is defined as "a healthcare service provided to one recipient, by one provider, on one day."</t>
  </si>
  <si>
    <t xml:space="preserve">AbortionUnitsOfService</t>
  </si>
  <si>
    <t xml:space="preserve">Units of Service</t>
  </si>
  <si>
    <r>
      <rPr>
        <sz val="8"/>
        <color rgb="FF000000"/>
        <rFont val="Arial"/>
        <family val="2"/>
      </rPr>
      <t xml:space="preserve">A Type of Service describing any medical or surgical procedure intended to terminate a pregnancy (Federal Category of Service 440),</t>
    </r>
    <r>
      <rPr>
        <sz val="8"/>
        <color rgb="FFFF0000"/>
        <rFont val="Arial"/>
        <family val="2"/>
      </rPr>
      <t xml:space="preserve"> </t>
    </r>
    <r>
      <rPr>
        <sz val="8"/>
        <rFont val="Arial"/>
        <family val="2"/>
      </rPr>
      <t xml:space="preserve">by any type of provider</t>
    </r>
    <r>
      <rPr>
        <sz val="8"/>
        <color rgb="FF000000"/>
        <rFont val="Arial"/>
        <family val="2"/>
      </rPr>
      <t xml:space="preserve">; a medical procedure included as a unique category within the data set in keeping with federal guidelines on Type of Service classifications. Federal reimbursement for these procedures is outlined in 42 CFR 441, Subpart E. State reimbursement of these procedures is significantly different; for more information, please review: http://www.statehealthfacts.org/profileind.jsp?rgn=15&amp;ind=458&amp;cat=10. A count of the number of units of this Type of Service that the recipient had, where the event is defined as "one paid procedure."</t>
    </r>
  </si>
  <si>
    <t xml:space="preserve">AdminUnitsOfService</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 count of the number of units of this Type of Service that the recipient had, where the event is defined as "one paid procedure."</t>
  </si>
  <si>
    <t xml:space="preserve">ClinicServicesUnitsOfService</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 count of the number of units of this Type of Service that the recipient had, where the event is defined as "one paid procedure."</t>
  </si>
  <si>
    <t xml:space="preserve">CoinsurDeductUnitsOfService</t>
  </si>
  <si>
    <t xml:space="preserve">A Type of Service that describes payments for coinsurance or deductibles, for billed services rendered by any type of provider to specific categories of medically needy persons (FCOS 580) who receive Medicare in addition to Medicaid. A count of the number of units of this Type of Service that the recipient had, where the event is defined as "one paid procedure."</t>
  </si>
  <si>
    <t xml:space="preserve">DentalServicesUnitsOfService</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 count of the number of units of this Type of Service that the recipient had, where the event is defined as "one paid procedure."</t>
  </si>
  <si>
    <t xml:space="preserve">EPSDTUnitsOfService</t>
  </si>
  <si>
    <r>
      <rPr>
        <sz val="8"/>
        <color rgb="FF000000"/>
        <rFont val="Arial"/>
        <family val="2"/>
      </rPr>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t>
    </r>
    <r>
      <rPr>
        <sz val="8"/>
        <rFont val="Arial"/>
        <family val="2"/>
      </rPr>
      <t xml:space="preserve">laboratory testing, health history, and health education, followed by preventive care and/or treatment as necessary (FCOS 500) rendered by any type of provider</t>
    </r>
    <r>
      <rPr>
        <sz val="8"/>
        <color rgb="FF000000"/>
        <rFont val="Arial"/>
        <family val="2"/>
      </rPr>
      <t xml:space="preserve"> except dentists (provider type 011). A count of the number of units of this Type of Service that the recipient had, where the event is defined as "one paid procedure."</t>
    </r>
  </si>
  <si>
    <t xml:space="preserve">ERUndocAlienUnitsOfService</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 as these recipients are considered partial benefits recipients. A count of the number of units of this Type of Service that the recipient had, where the event is defined as "one ER Visit."</t>
  </si>
  <si>
    <t xml:space="preserve">ERUnitsOfService</t>
  </si>
  <si>
    <t xml:space="preserve">A Type of Service provided in a department specialized to provide care to persons experiencing urgent and emergent medical needs, provided by a general hospital (provider type 030; FCOS 722). A count of the number of units of this Type of Service that the recipient had, where the event is defined as "one ER Visit."</t>
  </si>
  <si>
    <t xml:space="preserve">FqhcRhcMHUnitsOfService</t>
  </si>
  <si>
    <t xml:space="preserve">A Type of Service encompassing care for mental health conditions provided at either a Rural Health Center (provider type 040) or a FQHC (provider type 048) that meets the requirements of 89 IL Admin Code 140.461(d) (FCOS 530 and 810). Please see the definitions for FQHCs and Rural Health Centers for general attributes of these facilities. A count of the number of units of this Type of Service that the recipient had, where the event is defined as "one paid procedure."</t>
  </si>
  <si>
    <t xml:space="preserve">FQHCUnitsOfService</t>
  </si>
  <si>
    <t xml:space="preserve">A Type of Service, including primary preventive care, provided by a FQHC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derserved Populations/Areas), Migrant Health Centers, Health Care for the Homeless programs, or Public Housing Primary Care Centers. A count of the number of units of this Type of Service that the recipient had, where the event is defined as "one paid procedure."</t>
  </si>
  <si>
    <t xml:space="preserve">HCBSADHUnitsOfService</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 count of the number of units of this Type of Service that the recipient had, where the event is defined as "one paid procedure."</t>
  </si>
  <si>
    <t xml:space="preserve">HCBSCMUnitsOfService</t>
  </si>
  <si>
    <t xml:space="preserve">A Type of Service,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 count of the number of units of this Type of Service that the recipient had, where the event is defined as "one paid procedure."</t>
  </si>
  <si>
    <t xml:space="preserve">HCBSDHUnitsOfService</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 count of the number of units of this Type of Service that the recipient had, where the event is defined as "one paid procedure."</t>
  </si>
  <si>
    <t xml:space="preserve">HCBSESPSUnitsOfService</t>
  </si>
  <si>
    <r>
      <rPr>
        <sz val="8"/>
        <color rgb="FF000000"/>
        <rFont val="Arial"/>
        <family val="2"/>
      </rPr>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t>
    </r>
    <r>
      <rPr>
        <sz val="8"/>
        <rFont val="Arial"/>
        <family val="2"/>
      </rPr>
      <t xml:space="preserve">habilitation</t>
    </r>
    <r>
      <rPr>
        <sz val="8"/>
        <color rgb="FF000000"/>
        <rFont val="Arial"/>
        <family val="2"/>
      </rPr>
      <t xml:space="preserve"> rather than short-term, acute needs. For more information, see: http://www.hfs.illinois.gov/hcbswaivers/dd.html. A count of the number of units of this Type of Service that the recipient had, where the event is defined as "one paid procedure."</t>
    </r>
  </si>
  <si>
    <t xml:space="preserve">HCBSHHAUnitsOfService</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 count of the number of units of this Type of Service that the recipient had, where the event is defined as "one paid procedure."</t>
  </si>
  <si>
    <t xml:space="preserve">HCBSHMUnitsOfService</t>
  </si>
  <si>
    <r>
      <rPr>
        <sz val="8"/>
        <color rgb="FF000000"/>
        <rFont val="Arial"/>
        <family val="2"/>
      </rPr>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t>
    </r>
    <r>
      <rPr>
        <sz val="8"/>
        <color rgb="FFFF0000"/>
        <rFont val="Arial"/>
        <family val="2"/>
      </rPr>
      <t xml:space="preserve"> </t>
    </r>
    <r>
      <rPr>
        <sz val="8"/>
        <rFont val="Arial"/>
        <family val="2"/>
      </rPr>
      <t xml:space="preserve">Persons Living </t>
    </r>
    <r>
      <rPr>
        <sz val="8"/>
        <color rgb="FF000000"/>
        <rFont val="Arial"/>
        <family val="2"/>
      </rPr>
      <t xml:space="preserve">with HIV/AIDS (provider type 093), and persons with Brain Injury (provider type 098). A count of the number of units of this Type of Service that the recipient had, where the event is defined as "one paid procedure."</t>
    </r>
  </si>
  <si>
    <t xml:space="preserve">HCBSOSUnitsOfService</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 count of the number of units of this Type of Service that the recipient had, where the event is defined as "one paid procedure."</t>
  </si>
  <si>
    <t xml:space="preserve">HCBSPCUnitsOfService</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 count of the number of units of this Type of Service that the recipient had, where the event is defined as "one paid procedure."</t>
  </si>
  <si>
    <t xml:space="preserve">HCBSPVSUnitsOfService</t>
  </si>
  <si>
    <t xml:space="preserve">A Type of Service, provided only to recipients of a Home- and Community-Based Services Waiver and defined by administrative code 89 Il.Adm.Code 530, aimed at providing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 count of the number of units of this Type of Service that the recipient had, where the event is defined as "one paid procedure."</t>
  </si>
  <si>
    <t xml:space="preserve">HCBSRespiteUnitsOfService</t>
  </si>
  <si>
    <r>
      <rPr>
        <sz val="8"/>
        <color rgb="FF000000"/>
        <rFont val="Arial"/>
        <family val="2"/>
      </rPr>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t>
    </r>
    <r>
      <rPr>
        <sz val="8"/>
        <rFont val="Arial"/>
        <family val="2"/>
      </rPr>
      <t xml:space="preserve">service needs of the customer. Services are limited to personal assistants, homemakers, nurses, adult day care, rendered to a consumer to provide his or her activities of daily living while the fa</t>
    </r>
    <r>
      <rPr>
        <sz val="8"/>
        <color rgb="FF000000"/>
        <rFont val="Arial"/>
        <family val="2"/>
      </rPr>
      <t xml:space="preserve">mily or primary care giver is absent, by a Registered Nurse (provider type 020), waiver service provider for disabled persons (provider type 092) and waiver service provider for persons with Brain Injuries (provider type 098). A count of the number of units of this Type of Service that the recipient had, where the event is defined as "one paid procedure."</t>
    </r>
  </si>
  <si>
    <t xml:space="preserve">HCBSRHUnitsOfService</t>
  </si>
  <si>
    <t xml:space="preserve">A Type of Service, provided only to recipients of a Home- and Community-Based Services Waiver and defined by a wide variety of administrative codes, meant to provide support that assist with gaining, retaining, or improving in skills related to living within a community in the most integrated setting appropriate to the individual's needs, including a wide variety of social, psychological, medical and educational support, as provided by waiver service providers for adults (provider type 091) and children in residential care (provider type 097) as appropriate under Illinois law. A count of the number of units of this Type of Service that the recipient had, where the event is defined as "one paid procedure."</t>
  </si>
  <si>
    <t xml:space="preserve">HCBSSEUnitsOfService</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A count of the number of units of this Type of Service that the recipient had, where the event is defined as "one paid procedure."</t>
  </si>
  <si>
    <t xml:space="preserve">HomeHealthUnitsOfService</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 count of the number of units of this Type of Service that the recipient had, where the event is defined as "one paid procedure."</t>
  </si>
  <si>
    <t xml:space="preserve">HospiceUnitsOfService</t>
  </si>
  <si>
    <r>
      <rPr>
        <sz val="8"/>
        <color rgb="FF000000"/>
        <rFont val="Arial"/>
        <family val="2"/>
      </rPr>
      <t xml:space="preserve">A Type of Service provided at a hospice (provider type 039), targeted toward</t>
    </r>
    <r>
      <rPr>
        <sz val="8"/>
        <rFont val="Arial"/>
        <family val="2"/>
      </rPr>
      <t xml:space="preserve">s persons who are terminally ill, designed to offer palliative care and respite care as well as social, mental, and/or spiritual support in the final weeks or months of life</t>
    </r>
    <r>
      <rPr>
        <sz val="8"/>
        <color rgb="FF000000"/>
        <rFont val="Arial"/>
        <family val="2"/>
      </rPr>
      <t xml:space="preserve"> (FCOS 780), and carried out under the written plan of a physician. This Type of Service is defined in 42 CFR 418.202. A count of the number of units of this Type of Service that the recipient had, where the event is defined as "one paid procedure."</t>
    </r>
  </si>
  <si>
    <t xml:space="preserve">ICFMRPrivateUnitsOfService</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 count of the number of units of this Type of Service that the recipient had, where the event is defined as "one paid procedure."</t>
  </si>
  <si>
    <t xml:space="preserve">ICFMRPublicUnitsOfService</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A count of the number of units of this Type of Service that the recipient had, where the event is defined as "one paid procedure."</t>
  </si>
  <si>
    <t xml:space="preserve">IPMatDelvUnitsOfService</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 count of the number of units of this Type of Service that the recipient had, where the event is defined as "one day of a hospital stay."</t>
  </si>
  <si>
    <t xml:space="preserve">IPMatNonDelvUnitsOfService</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units of this Type of Service that the recipient had, where the event is defined as "one day of a hospital stay."</t>
  </si>
  <si>
    <t xml:space="preserve">IPNewBornUnitsOfService</t>
  </si>
  <si>
    <t xml:space="preserve">A Type of Service rendered at a general hospital or rehabilitation hospital (provider types 030 and 032), and not at an institute of mental disease,  to newborns, excluding the delivery of the baby, and including but not limited to care for premature babies (FCOS 030 and 032 and DRG 385-391 and 985-989 [version 12, 1995]). A count of the number of units of this Type of Service that the recipient had, where the event is defined as "one day of a hospital stay."</t>
  </si>
  <si>
    <t xml:space="preserve">IPOtherUnitsOfService</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 count of the number of units of this Type of Service that the recipient had, where the event is defined as "one day of a hospital stay."</t>
  </si>
  <si>
    <t xml:space="preserve">IPPsychUnitsOfService</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 count of the number of units of this Type of Service that the recipient had, where the event is defined as "one day of a hospital stay."</t>
  </si>
  <si>
    <t xml:space="preserve">IPSubAbuseUnitsOfService</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 count of the number of units of this Type of Service that the recipient had, where the event is defined as "one day of a hospital stay."</t>
  </si>
  <si>
    <t xml:space="preserve">LabRadiologyUnitsOfService</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 count of the number of units of this Type of Service that the recipient had, where the event is defined as "one paid procedure."</t>
  </si>
  <si>
    <t xml:space="preserve">MedHIPPMCOUnitsOfService</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 count of the number of units of this Type of Service that the recipient had, where the event is defined as "one paid procedure."</t>
  </si>
  <si>
    <t xml:space="preserve">MentalHealthRegUnitsOfService</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 count of the number of units of this Type of Service that the recipient had, where the event is defined as "one paid procedure."</t>
  </si>
  <si>
    <t xml:space="preserve">NonERMedTransUnitsOfService</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A count of the number of units of this Type of Service that the recipient had, where the event is defined as "one paid procedure."</t>
  </si>
  <si>
    <t xml:space="preserve">NursesUnitsOfService</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A count of the number of units of this Type of Service that the recipient had, where the event is defined as "one paid procedure."</t>
  </si>
  <si>
    <t xml:space="preserve">NursingFacilityUnitsOfService</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 count of the number of units of this Type of Service that the recipient had, where the event is defined as "one day of the stay."</t>
  </si>
  <si>
    <t xml:space="preserve">OccTherapyUnitsOfService</t>
  </si>
  <si>
    <t xml:space="preserve">Service provided by a licensed occupational therapist (provider type 023) that meets Illinois standards (FCOS 718), to persons who are not recipients of a Home- and Community-Based Services Waiver. A count of the number of units of this Type of Service that the recipient had, where the event is defined as "one paid procedure."</t>
  </si>
  <si>
    <t xml:space="preserve">OtherPracServUnitsOfService</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units of this Type of Service that the recipient had, where the event is defined as "one paid procedure."</t>
  </si>
  <si>
    <t xml:space="preserve">OtherServicesUnitsOfService</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A count of the number of units of this Type of Service that the recipient had, where the event is defined as "one paid procedure."</t>
  </si>
  <si>
    <t xml:space="preserve">OutPatientUnitsOfService</t>
  </si>
  <si>
    <t xml:space="preserve">Preventive, therapeutic, diagnostic, rehabilitative, or palliative types of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units of this Type of Service that the recipient had, where the event is defined as "one paid procedure."</t>
  </si>
  <si>
    <t xml:space="preserve">PCCMUnitsOfService</t>
  </si>
  <si>
    <t xml:space="preserve">A Type of Service consisting of a system of primary managed care based on designating an office-based primary care provider as a “medical home” for a Medicaid recipient, mandated for most recipients who have full benefits, are not dually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count of the number of units of this Type of Service that the recipient had, where the event is defined as "one paid procedure."</t>
  </si>
  <si>
    <t xml:space="preserve">PDDEUnitsOfService</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 count of the number of units of this Type of Service that the recipient had, where the event is defined as "one paid procedure."</t>
  </si>
  <si>
    <t xml:space="preserve">PHPUnitsOfService</t>
  </si>
  <si>
    <t xml:space="preserve">Services provided by doctors, community mental health providers, and imaging services (provider types 010, 036, and 064), and provided to a limited number of recipients who have prepaid health plans in addition to Medicaid. A count of the number of units of this Type of Service that the recipient had, where the event is defined as "one paid procedure."</t>
  </si>
  <si>
    <t xml:space="preserve">PhysicalTherapyUnitsOfService</t>
  </si>
  <si>
    <t xml:space="preserve">Service provided by a licensed physical therapist (provider type 022), to persons who are not recipients of a Home- and Community-Based Services Waiver. A count of the number of units of this Type of Service that the recipient had, where the event is defined as "one paid procedure."</t>
  </si>
  <si>
    <t xml:space="preserve">PhysSurgRegUnitsOfService</t>
  </si>
  <si>
    <t xml:space="preserve">A Type of Service, defined in administrative code 42 CFR 440.50, that is provided by physicians (FCOS 170 and provider type 010); occurring in any setting, but not billed by a hospital, clinic, or lab; and therefore not described in other Types of Services. A count of the number of units of this Type of Service that the recipient had, where the event is defined as "one paid procedure."</t>
  </si>
  <si>
    <t xml:space="preserve">PrescDrugsUnitsOfService</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 count of the number of units of this Type of Service that the recipient had, where the event is defined as "one day of prescription drug use."</t>
  </si>
  <si>
    <t xml:space="preserve">PvtDutyNursingUnitsOfService</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A count of the number of units of this Type of Service that the recipient had, where the event is defined as "one paid procedure."</t>
  </si>
  <si>
    <t xml:space="preserve">RehabMHUnitsOfService</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units of this Type of Service that the recipient had, where the event is defined as "one paid procedure."</t>
  </si>
  <si>
    <t xml:space="preserve">RehabOtherUnitsOfService</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units of this Type of Service that the recipient had, where the event is defined as "one paid procedure."</t>
  </si>
  <si>
    <t xml:space="preserve">RehabSAUnitsOfService</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units of this Type of Service that the recipient had, where the event is defined as "one paid procedure."</t>
  </si>
  <si>
    <t xml:space="preserve">RHCUnitsOfService</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 count of the number of units of this Type of Service that the recipient had, where the event is defined as "one paid procedure."</t>
  </si>
  <si>
    <t xml:space="preserve">SchoolBasedUnitsOfService</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 count of the number of units of this Type of Service that the recipient had, where the event is defined as "one paid procedure."</t>
  </si>
  <si>
    <t xml:space="preserve">SHLUnitsOfService</t>
  </si>
  <si>
    <t xml:space="preserve">A Type of Service provided by speech therapists and audiologists (provider types 024 and 025) that is intended to test or correct speech, hearing or language capacity (FCOS 708 and 728). A count of the number of units of this Type of Service that the recipient had, where the event is defined as "one paid procedure."</t>
  </si>
  <si>
    <t xml:space="preserve">SterlUnitsOfService</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sterilizations performed at the time of labor and delivery are categorized as "Inpatient Hospital: Maternity" rather than here. A count of the number of units of this Type of Service that the recipient had, where the event is defined as "one paid procedure."</t>
  </si>
  <si>
    <t xml:space="preserve">TCMUnitsOfService</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 count of the number of units of this Type of Service that the recipient had, where the event is defined as "one paid procedure."</t>
  </si>
  <si>
    <t xml:space="preserve">AbortionCost</t>
  </si>
  <si>
    <t xml:space="preserve">Decimal(11,2)</t>
  </si>
  <si>
    <t xml:space="preserve">Cost</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ficantly different; for more information, please review http://www.statehealthfacts.org/profileind.jsp?rgn=15&amp;ind=458&amp;cat=10. Medicaid's net liability for the costs of this service (excluding all reductions in cost due to bill negotiation, private insurance and Medicare payments towards the cost of this service).</t>
  </si>
  <si>
    <t xml:space="preserve">AdminCost</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Medicaid's net liability for the costs of this service (excluding all reductions in cost due to bill negotiation, private insurance and Medicare payments towards the cost of this service).</t>
  </si>
  <si>
    <t xml:space="preserve">ClinicServicesCost</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Medicaid's net liability for the costs of this service (excluding all reductions in cost due to bill negotiation, private insurance and Medicare payments towards the cost of this service).</t>
  </si>
  <si>
    <t xml:space="preserve">CoinsurDeductCost</t>
  </si>
  <si>
    <t xml:space="preserve">A Type of Service that describes payments for coinsurance or deductibles, for billed services rendered by any type of provider to specific categories of medically needy persons (FCOS 580) who receive Medicare in addition to Medicaid. Medicaid's net liability for the costs of this service (excluding all reductions in cost due to bill negotiation, private insurance and Medicare payments towards the cost of this service).</t>
  </si>
  <si>
    <t xml:space="preserve">DentalServicesCost</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Medicaid's net liability for the costs of this service (excluding all reductions in cost due to bill negotiation, private insurance and Medicare payments towards the cost of this service).</t>
  </si>
  <si>
    <t xml:space="preserve">EPSDTCost</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Medicaid's net liability for the costs of this service (excluding all reductions in cost due to bill negotiation, private insurance and Medicare payments towards the cost of this service).</t>
  </si>
  <si>
    <t xml:space="preserve">ERCost</t>
  </si>
  <si>
    <t xml:space="preserve">A Type of Service provided in a department specialized to provide care to persons experiencing urgent and emergent medical needs, provided by a general hospital (provider type 030; FCOS 722). Medicaid's net liability for the costs of this service (excluding all reductions in cost due to bill negotiation, private insurance and Medicare payments towards the cost of this service).</t>
  </si>
  <si>
    <t xml:space="preserve">ERUndocAlienCost</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 as these recipients are considered partial benefits recipients. Medicaid's net liability for the costs of this service (excluding all reductions in cost due to bill negotiation, private insurance and Medicare payments towards the cost of this service).</t>
  </si>
  <si>
    <t xml:space="preserve">FQHCCost</t>
  </si>
  <si>
    <t xml:space="preserve">A Type of Service, including primary preventive care, provided by a FQHC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derserved Populations/Areas), Migrant Health Centers, Health Care for the Homeless programs, or Public Housing Primary Care Centers. Medicaid's net liability for the costs of this service (excluding all reductions in cost due to bill negotiation, private insurance and Medicare payments towards the cost of this service).</t>
  </si>
  <si>
    <t xml:space="preserve">FqhcRhcMHCost</t>
  </si>
  <si>
    <t xml:space="preserve">A Type of Service encompassing care for mental health conditions provided at either a Rural Health Center (provider type 040) or a FQHC (provider type 048) that meets the requirements of 89 IL Admin Code 140.461(d) (FCOS 530 and 810). Please see the definitions for FQHCs and Rural Health Centers for general attributes of these facilities. Medicaid's net liability for the costs of this service (excluding all reductions in cost due to bill negotiation, private insurance and Medicare payments towards the cost of this service).</t>
  </si>
  <si>
    <t xml:space="preserve">HCBSADHCost</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Medicaid's net liability for the costs of this service (excluding all reductions in cost due to bill negotiation, private insurance and Medicare payments towards the cost of this service).</t>
  </si>
  <si>
    <t xml:space="preserve">HCBSCMCost</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Medicaid's net liability for the costs of this service (excluding all reductions in cost due to bill negotiation, private insurance and Medicare payments towards the cost of this service).</t>
  </si>
  <si>
    <t xml:space="preserve">HCBSDHCost</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Medicaid's net liability for the costs of this service (excluding all reductions in cost due to bill negotiation, private insurance and Medicare payments towards the cost of this service).</t>
  </si>
  <si>
    <t xml:space="preserve">HCBSESPSCost</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Medicaid's net liability for the costs of this service (excluding all reductions in cost due to bill negotiation, private insurance and Medicare payments towards the cost of this service).</t>
  </si>
  <si>
    <t xml:space="preserve">HCBSHHACost</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Medicaid's net liability for the costs of this service (excluding all reductions in cost due to bill negotiation, private insurance and Medicare payments towards the cost of this service).</t>
  </si>
  <si>
    <t xml:space="preserve">HCBSHMCost</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Medicaid's net liability for the costs of this service (excluding all reductions in cost due to bill negotiation, private insurance and Medicare payments towards the cost of this service).</t>
  </si>
  <si>
    <t xml:space="preserve">HCBSOSCost</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Medicaid's net liability for the costs of this service (excluding all reductions in cost due to bill negotiation, private insurance and Medicare payments towards the cost of this service).</t>
  </si>
  <si>
    <t xml:space="preserve">HCBSPCCost</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Medicaid's net liability for the costs of this service (excluding all reductions in cost due to bill negotiation, private insurance and Medicare payments towards the cost of this service).</t>
  </si>
  <si>
    <t xml:space="preserve">HCBSPVSCost</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Medicaid's net liability for the costs of this service (excluding all reductions in cost due to bill negotiation, private insurance and Medicare payments towards the cost of this service).</t>
  </si>
  <si>
    <t xml:space="preserve">HCBSRespiteCost</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Medicaid's net liability for the costs of this service (excluding all reductions in cost due to bill negotiation, private insurance and Medicare payments towards the cost of this service).</t>
  </si>
  <si>
    <t xml:space="preserve">HCBSRHCost</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Medicaid's net liability for the costs of this service (excluding all reductions in cost due to bill negotiation, private insurance and Medicare payments towards the cost of this service).</t>
  </si>
  <si>
    <t xml:space="preserve">HCBSSECost</t>
  </si>
  <si>
    <t xml:space="preserve">A Type of Service provided by waiver service providers for adults (provider type 091) and persons with Brain Injuries (provider type 098) designed to provide supported employment services consist of supports that enable participants to perform in any of a variety of regular work settings. It may include assisting the participant to locate a job or develop a job on behalf of the participant. Medicaid's net liability for the costs of this service (excluding all reductions in cost due to bill negotiation, private insurance and Medicare payments towards the cost of this service).</t>
  </si>
  <si>
    <t xml:space="preserve">HomeHealthCost</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Medicaid's net liability for the costs of this service (excluding all reductions in cost due to bill negotiation, private insurance and Medicare payments towards the cost of this service).</t>
  </si>
  <si>
    <t xml:space="preserve">HospiceCost</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Medicaid's net liability for the costs of this service (excluding all reductions in cost due to bill negotiation, private insurance and Medicare payments towards the cost of this service).</t>
  </si>
  <si>
    <t xml:space="preserve">ICFMRPrivateCost</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Medicaid's net liability for the costs of this service (excluding all reductions in cost due to bill negotiation, private insurance and Medicare payments towards the cost of this service).</t>
  </si>
  <si>
    <t xml:space="preserve">ICFMRPublicCost</t>
  </si>
  <si>
    <t xml:space="preserve">A Type of Service rendered by any public Intermediate Care Facility for the Mentally Retarded or Developmentally Disabled (ICF/MR), Nursing Facility, State-operated facility, Developmental Training Provider or Nursing Facility - demonstration facility (provider types 029, 033, 034, 035, 037 and 038), regulated under 42 CFR 440.150, that provides healthcare services, social services, and residential care to four or more intellectually disabled individuals (FCOS 140, 142, 144, 148, 150, and 158). This Type of Service is distinct from the age-delimited services provided to developmentally disabled children and young adults who receive residential care as part of waiver benefits. Medicaid's net liability for the costs of this service (excluding all reductions in cost due to bill negotiation, private insurance and Medicare payments towards the cost of this service).</t>
  </si>
  <si>
    <t xml:space="preserve">IPMatDelvCost</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Medicaid's net liability for the costs of this service (excluding all reductions in cost due to bill negotiation, private insurance and Medicare payments towards the cost of this service).</t>
  </si>
  <si>
    <t xml:space="preserve">IPMatNonDelvCost</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Medicaid's net liability for the costs of this service (excluding all reductions in cost due to bill negotiation, private insurance and Medicare payments towards the cost of this service).</t>
  </si>
  <si>
    <t xml:space="preserve">IPNewBornCost</t>
  </si>
  <si>
    <t xml:space="preserve">A Type of Services rendered at a general hospital or rehabilitation hospital (provider types 030 and 032), and not at an institute of mental disease,  to newborns, excluding the delivery of the baby, and including but not limited to care for premature babies (FCOS 030 and 032 and DRG 385-391 and 985-989 [version 12, 1995]). Medicaid's net liability for the costs of this service (excluding all reductions in cost due to bill negotiation, private insurance and Medicare payments towards the cost of this service).</t>
  </si>
  <si>
    <t xml:space="preserve">IPOtherCost</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Medicaid's net liability for the costs of this service (excluding all reductions in cost due to bill negotiation, private insurance and Medicare payments towards the cost of this service).</t>
  </si>
  <si>
    <t xml:space="preserve">IPPsychCost</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Medicaid's net liability for the costs of this service (excluding all reductions in cost due to bill negotiation, private insurance and Medicare payments towards the cost of this service).</t>
  </si>
  <si>
    <t xml:space="preserve">IPSubAbuseCost</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Medicaid's net liability for the costs of this service (excluding all reductions in cost due to bill negotiation, private insurance and Medicare payments towards the cost of this service).</t>
  </si>
  <si>
    <t xml:space="preserve">LabRadiologyCost</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Medicaid's net liability for the costs of this service (excluding all reductions in cost due to bill negotiation, private insurance and Medicare payments towards the cost of this service).</t>
  </si>
  <si>
    <t xml:space="preserve">MedHIPPMCOCost</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Medicaid's net liability for the costs of this service (excluding all reductions in cost due to bill negotiation, private insurance and Medicare payments towards the cost of this service).</t>
  </si>
  <si>
    <t xml:space="preserve">MentalHealthRegCost</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Medicaid's net liability for the costs of this service (excluding all reductions in cost due to bill negotiation, private insurance and Medicare payments towards the cost of this service).</t>
  </si>
  <si>
    <t xml:space="preserve">NonERMedTransCost</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Medicaid's net liability for the costs of this service (excluding all reductions in cost due to bill negotiation, private insurance and Medicare payments towards the cost of this service).</t>
  </si>
  <si>
    <t xml:space="preserve">NursesCost</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Medicaid's net liability for the costs of this service (excluding all reductions in cost due to bill negotiation, private insurance and Medicare payments towards the cost of this service).</t>
  </si>
  <si>
    <t xml:space="preserve">NursingFacilityCost</t>
  </si>
  <si>
    <t xml:space="preserve">A Type of Service encompassing all services delivered in a Nursing Facility (provider types 033 and 038 and FCOS 110 and 118) which is not an institute of mental diseases and is licensed by the Illinois Department of Public Health, as described in Section 1919(b,c, and d) of the Act, and paid via a series of payments at scheduled intervals. Medicaid's net liability for the costs of this service (excluding all reductions in cost due to bill negotiation, private insurance and Medicare payments towards the cost of this service).</t>
  </si>
  <si>
    <t xml:space="preserve">OccTherapyCost</t>
  </si>
  <si>
    <t xml:space="preserve">Service provided by a licensed occupational therapist (provider type 023) that meets Illinois standards (FCOS 718), to persons who are not recipients of a Home- and Community-Based Services Waiver. Medicaid's net liability for the costs of this service (excluding all reductions in cost due to bill negotiation, private insurance and Medicare payments towards the cost of this service).</t>
  </si>
  <si>
    <t xml:space="preserve">OtherPracServCost</t>
  </si>
  <si>
    <t xml:space="preserve">Types of Service for services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Medicaid's net liability for the costs of this service (excluding all reductions in cost due to bill negotiation, private insurance and Medicare payments towards the cost of this service).</t>
  </si>
  <si>
    <t xml:space="preserve">OtherServicesCost</t>
  </si>
  <si>
    <t xml:space="preserve">A lengthy catch-all grouping of Types of Services for services that are not defined elsewhere in this list; this category includes some durable medical equipment; transportation; and general, rehabilitative, and nursing care not classified as a Type of Service elsewhere. Medicaid's net liability for the costs of this service (excluding all reductions in cost due to bill negotiation, private insurance and Medicare payments towards the cost of this service).</t>
  </si>
  <si>
    <t xml:space="preserve">OutPatientCost</t>
  </si>
  <si>
    <t xml:space="preserve">Preventive, therapeutic, diagnostic, rehabilitative, or palliative Types of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Medicaid's net liability for the costs of this service (excluding all reductions in cost due to bill negotiation, private insurance and Medicare payments towards the cost of this service).</t>
  </si>
  <si>
    <t xml:space="preserve">PCCMCost</t>
  </si>
  <si>
    <t xml:space="preserve">A Type of Service consisting of a system of primary managed care based on designating an office-based primary care provider as a “medical home” for a Medicaid recipient, mandated for most recipients who have full benefits, are not dual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Medicaid's net liability for the costs of this service (excluding all reductions in cost due to bill negotiation, private insurance and Medicare payments towards the cost of this service).</t>
  </si>
  <si>
    <t xml:space="preserve">PDDECost</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Medicaid's net liability for the costs of this service (excluding all reductions in cost due to bill negotiation, private insurance and Medicare payments towards the cost of this service).</t>
  </si>
  <si>
    <t xml:space="preserve">PHPCost</t>
  </si>
  <si>
    <t xml:space="preserve">Services provided by doctors, community mental health providers, and imaging services (provider types 010, 036, and 064), and provided to a limited number of recipients who have prepaid health plans in addition to Medicaid. Medicaid's net liability for the costs of this service (excluding all reductions in cost due to bill negotiation, private insurance and Medicare payments towards the cost of this service).</t>
  </si>
  <si>
    <t xml:space="preserve">PhysicalTherapyCost</t>
  </si>
  <si>
    <t xml:space="preserve">Service provided by a licensed physical therapist (provider type 022), to persons who are not recipients of a Home- and Community-Based Services Waiver. Medicaid's net liability for the costs of this service (excluding all reductions in cost due to bill negotiation, private insurance and Medicare payments towards the cost of this service).</t>
  </si>
  <si>
    <t xml:space="preserve">PhysSurgRegCost</t>
  </si>
  <si>
    <t xml:space="preserve">A Type of Service, defined in administrative code 42 CFR 440.50, that is provided by physicians (FCOS 170 and provider type 010); occurring in any setting, but not billed by a hospital, clinic, or lab; and therefore not described in other Types of Services. Medicaid's net liability for the costs of this service (excluding all reductions in cost due to bill negotiation, private insurance and Medicare payments towards the cost of this service).</t>
  </si>
  <si>
    <t xml:space="preserve">PrescDrugsCost</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Medicaid's net liability for the costs of this service (excluding all reductions in cost due to bill negotiation, private insurance and Medicare payments towards the cost of this service).</t>
  </si>
  <si>
    <t xml:space="preserve">PvtDutyNursingCost</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Medicaid's net liability for the costs of this service (excluding all reductions in cost due to bill negotiation, private insurance and Medicare payments towards the cost of this service).</t>
  </si>
  <si>
    <t xml:space="preserve">RehabMHCost</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Medicaid's net liability for the costs of this service (excluding all reductions in cost due to bill negotiation, private insurance and Medicare payments towards the cost of this service).</t>
  </si>
  <si>
    <t xml:space="preserve">RehabOtherCost</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Medicaid's net liability for the costs of this service (excluding all reductions in cost due to bill negotiation, private insurance and Medicare payments towards the cost of this service).</t>
  </si>
  <si>
    <t xml:space="preserve">RehabSACost</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Medicaid's net liability for the costs of this service (excluding all reductions in cost due to bill negotiation, private insurance and Medicare payments towards the cost of this service).</t>
  </si>
  <si>
    <t xml:space="preserve">RHCCost</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Medicaid's net liability for the costs of this service (excluding all reductions in cost due to bill negotiation, private insurance and Medicare payments towards the cost of this service).</t>
  </si>
  <si>
    <t xml:space="preserve">SchoolBasedCost</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Medicaid's net liability for the costs of this service (excluding all reductions in cost due to bill negotiation, private insurance and Medicare payments towards the cost of this service).</t>
  </si>
  <si>
    <t xml:space="preserve">SHLCost</t>
  </si>
  <si>
    <t xml:space="preserve">A Type of Service provided by speech therapists and audiologists (provider types 024 and 025) that is intended to test or correct speech, hearing or language capacity (FCOS 708 and 728). Medicaid's net liability for the costs of this service (excluding all reductions in cost due to bill negotiation, private insurance and Medicare payments towards the cost of this service).</t>
  </si>
  <si>
    <t xml:space="preserve">SterlCost</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sterilizations performed at the time of labor and delivery are categorized as "Inpatient Hospital: Maternity" rather than here. Medicaid's net liability for the costs of this service (excluding all reductions in cost due to bill negotiation, private insurance and Medicare payments towards the cost of this service).</t>
  </si>
  <si>
    <t xml:space="preserve">TCMCost</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Medicaid's net liability for the costs of this service (excluding all reductions in cost due to bill negotiation, private insurance and Medicare payments towards the cost of this service).</t>
  </si>
  <si>
    <t xml:space="preserve">EncounterClaims</t>
  </si>
  <si>
    <t xml:space="preserve">Encounter</t>
  </si>
  <si>
    <t xml:space="preserve">Number of encounter claims</t>
  </si>
  <si>
    <r>
      <rPr>
        <sz val="8"/>
        <color rgb="FF000000"/>
        <rFont val="Arial"/>
        <family val="2"/>
      </rPr>
      <t xml:space="preserve">Claims for services paid for by a Managed Care Organization (MCO) under their at-risk contract with HFS.  The MCO in turn submits a record of the service to HFS for informational purposes.  The record is referred to as an encounter claim.  Technically encounter claims are not claims as they are neither adjudicated nor paid by HFS. These differ greatly from Encounter Rate Claims</t>
    </r>
    <r>
      <rPr>
        <i val="true"/>
        <sz val="8"/>
        <color rgb="FF000000"/>
        <rFont val="Arial"/>
        <family val="2"/>
      </rPr>
      <t xml:space="preserve">. </t>
    </r>
  </si>
  <si>
    <t xml:space="preserve">HospEncounterAddOnPayment</t>
  </si>
  <si>
    <t xml:space="preserve">Amount of add on encounter payments</t>
  </si>
  <si>
    <t xml:space="preserve">Supplemental or ‘kick’ payments are payments to hospitals to augment the fees paid per service by Managed Care Organizations.</t>
  </si>
  <si>
    <t xml:space="preserve">TotalCost</t>
  </si>
  <si>
    <t xml:space="preserve">Total Cost</t>
  </si>
  <si>
    <t xml:space="preserve">A total of all costs paid for a given recipient, including all those above.</t>
  </si>
  <si>
    <t xml:space="preserve">LoadDt</t>
  </si>
  <si>
    <t xml:space="preserve">Control</t>
  </si>
  <si>
    <t xml:space="preserve">Date</t>
  </si>
  <si>
    <t xml:space="preserve">Load Date of the data mart</t>
  </si>
  <si>
    <t xml:space="preserve">The date on which this data was loaded into the data mart, in MM/DD/YYYY format.</t>
  </si>
  <si>
    <t xml:space="preserve">AnchorDt</t>
  </si>
  <si>
    <t xml:space="preserve">Anchor Date</t>
  </si>
  <si>
    <t xml:space="preserve">The last day of the experience period.</t>
  </si>
  <si>
    <t xml:space="preserve">Provider Summary Table Description</t>
  </si>
  <si>
    <t xml:space="preserve">ProviderNPIKeyID</t>
  </si>
  <si>
    <t xml:space="preserve">CHAR(10)</t>
  </si>
  <si>
    <t xml:space="preserve">Provider National Provider ID</t>
  </si>
  <si>
    <r>
      <rPr>
        <sz val="8"/>
        <rFont val="Arial"/>
        <family val="2"/>
      </rPr>
      <t xml:space="preserve">A</t>
    </r>
    <r>
      <rPr>
        <b val="true"/>
        <sz val="8"/>
        <rFont val="Arial"/>
        <family val="2"/>
      </rPr>
      <t xml:space="preserve"> </t>
    </r>
    <r>
      <rPr>
        <sz val="8"/>
        <rFont val="Arial"/>
        <family val="2"/>
      </rPr>
      <t xml:space="preserve">10-digit numeric identifier assigned to an individual health care provider and mandated for use in all administrative and financial transactions covered by HIPAA; the numerical id assigned to providers included in the data set, provided they are assigned such a number as a part of their licensing and certification and have provided this number to Medicaid. If the provider does not have an assigned National Provider Identifier (NPI) then this is a random key id.</t>
    </r>
  </si>
  <si>
    <t xml:space="preserve">ProviderKeyID </t>
  </si>
  <si>
    <t xml:space="preserve">Provider Indentification Key</t>
  </si>
  <si>
    <r>
      <rPr>
        <sz val="8"/>
        <color rgb="FF000000"/>
        <rFont val="Arial"/>
        <family val="2"/>
      </rPr>
      <t xml:space="preserve">The provider identification key of the healthcare provider. For providers with multiple locations/billing units, the first 9 digits of the ProviderKey will be identical and the last three digits will specify the billing location units. This attribute can be used to join to the </t>
    </r>
    <r>
      <rPr>
        <sz val="8"/>
        <rFont val="Arial"/>
        <family val="2"/>
      </rPr>
      <t xml:space="preserve">Recipient Summary Table.</t>
    </r>
  </si>
  <si>
    <t xml:space="preserve">ProviderTypeCd</t>
  </si>
  <si>
    <t xml:space="preserve">Provider Type</t>
  </si>
  <si>
    <t xml:space="preserve">A classification of providers as defined by their role (and typically their license) in the Medicaid system. </t>
  </si>
  <si>
    <t xml:space="preserve">ProviderTypeDesc</t>
  </si>
  <si>
    <t xml:space="preserve">Provider Type Description</t>
  </si>
  <si>
    <t xml:space="preserve">ProviderName</t>
  </si>
  <si>
    <t xml:space="preserve">Provider Name</t>
  </si>
  <si>
    <t xml:space="preserve">The personal first and last name of a healthcare provider.</t>
  </si>
  <si>
    <t xml:space="preserve">ProvZipCode</t>
  </si>
  <si>
    <t xml:space="preserve">CHAR(9)</t>
  </si>
  <si>
    <t xml:space="preserve">Provider Zip Code</t>
  </si>
  <si>
    <t xml:space="preserve">The 5-digit geographic identifier on file for the provider.  If the provider has multiple physical locations, this is the zip code for the main location.</t>
  </si>
  <si>
    <t xml:space="preserve">This data may include inaccurate, null, or incorrectly reported zip codes; this data has not been cleaned or revised by HFS prior to data release.</t>
  </si>
  <si>
    <t xml:space="preserve">OfficeCountyCd</t>
  </si>
  <si>
    <t xml:space="preserve">Office County Code</t>
  </si>
  <si>
    <t xml:space="preserve">One of 102 geographic and administrative areas within the State of Illinois, denoted by a proper name; data that is not cleaned or revised by HFS prior to data release. The county associated with the provider's zip code when the provider initially enrolled in the Medicaid system.</t>
  </si>
  <si>
    <t xml:space="preserve">OfficeCountyDesc</t>
  </si>
  <si>
    <t xml:space="preserve">Office County Description</t>
  </si>
  <si>
    <t xml:space="preserve">ReimbursementTypeCd</t>
  </si>
  <si>
    <t xml:space="preserve">Hospital Reimbursement Type</t>
  </si>
  <si>
    <r>
      <rPr>
        <sz val="8"/>
        <color rgb="FF000000"/>
        <rFont val="Arial"/>
        <family val="2"/>
      </rPr>
      <t xml:space="preserve">A code indicating one of several categories under which reimbursement may be </t>
    </r>
    <r>
      <rPr>
        <sz val="8"/>
        <color rgb="FFFF0000"/>
        <rFont val="Arial"/>
        <family val="2"/>
      </rPr>
      <t xml:space="preserve">dispensed</t>
    </r>
    <r>
      <rPr>
        <sz val="8"/>
        <color rgb="FF000000"/>
        <rFont val="Arial"/>
        <family val="2"/>
      </rPr>
      <t xml:space="preserve"> from HFS to a hospital for services rendered; these include ambulatory surgical centers; per diem rates for various hospital types; renal dialysis center payments; ARS payments; and DRG-based payments.</t>
    </r>
  </si>
  <si>
    <t xml:space="preserve">ReimbursementTypeDesc</t>
  </si>
  <si>
    <t xml:space="preserve">Hospital Reimbursement Type Description</t>
  </si>
  <si>
    <r>
      <rPr>
        <sz val="8"/>
        <color rgb="FF000000"/>
        <rFont val="Arial"/>
        <family val="2"/>
      </rPr>
      <t xml:space="preserve">A code indicating one of several categories under which reimbursement may be </t>
    </r>
    <r>
      <rPr>
        <sz val="8"/>
        <color rgb="FFFF0000"/>
        <rFont val="Arial"/>
        <family val="2"/>
      </rPr>
      <t xml:space="preserve">dispensed</t>
    </r>
    <r>
      <rPr>
        <sz val="8"/>
        <color rgb="FF000000"/>
        <rFont val="Arial"/>
        <family val="2"/>
      </rPr>
      <t xml:space="preserve"> from HFS to a hospital for services rendered.</t>
    </r>
  </si>
  <si>
    <t xml:space="preserve">CriticalAccessInd</t>
  </si>
  <si>
    <t xml:space="preserve">Critical Access</t>
  </si>
  <si>
    <t xml:space="preserve">An indicator that a hospital met the criteria to be a Critical Access Hospital, including not having another general acute care hospital within 35 miles and providing emergency room services 24 hours a day, 7 days a week.</t>
  </si>
  <si>
    <t xml:space="preserve">PCPInd</t>
  </si>
  <si>
    <t xml:space="preserve">Primary Care Physician</t>
  </si>
  <si>
    <r>
      <rPr>
        <sz val="8"/>
        <color rgb="FF000000"/>
        <rFont val="Arial"/>
        <family val="2"/>
      </rPr>
      <t xml:space="preserve">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t>
    </r>
    <r>
      <rPr>
        <sz val="8"/>
        <rFont val="Arial"/>
        <family val="2"/>
      </rPr>
      <t xml:space="preserve"> in the Primary Case Management Program (PCCM).</t>
    </r>
  </si>
  <si>
    <t xml:space="preserve">PrimSpecCdDesc</t>
  </si>
  <si>
    <t xml:space="preserve">Primary Specialty Description</t>
  </si>
  <si>
    <t xml:space="preserve">A wide range of classifications for providers based on the specific type of medicine practiced.</t>
  </si>
  <si>
    <t xml:space="preserve">Speciality is self-reported and not always accurate.  It does not necessarily relate to board certification.</t>
  </si>
  <si>
    <t xml:space="preserve">AbortionRINS</t>
  </si>
  <si>
    <t xml:space="preserve">Recipients</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ficantly different; for more information, please review: http://www.statehealthfacts.org/profileind.jsp?rgn=15&amp;ind=458&amp;cat=10. A figure indicating the number of recipients to whom the provider gave this Type of Service during the experience period. </t>
  </si>
  <si>
    <t xml:space="preserve">AdminRINS</t>
  </si>
  <si>
    <t xml:space="preserve">A Type of Service sometimes called 'case management,' which means assessment, care plan development and ongoing monitoring services provided by a Case Management Provider (provider type 081) to assist participants in gaining access to needed benefits and the range of services that they fund, regardless of the funding source for the services (FCOS 870). This Type of Service is distinct from case management services provided to recipients of HCBS waivers. A figure indicating the number of recipients to whom the provider gave this Type of Service during the experience period. </t>
  </si>
  <si>
    <t xml:space="preserve">ClinicServicesRINS</t>
  </si>
  <si>
    <t xml:space="preserve">A Type of Service, defined in administrative code 42 CFR 440.90, which includes preventive, diagnostic, therapeutic, rehabilitative, or palliative care provided in a clinic setting, including in a general hospital, rehab hospital, psychiatric hospital, state-operated school, school-based clinic, or encounter rate clinic (provider types 030, 031, 032, 043, 053, and 056; FCOS 320 and 322) to outpatients only. This category excludes Federally Qualified Health Clinics (FQHCs) and Rural Health Clinics (RHCs) services, but includes some services delivered in outpatient departments of hospitals. A figure indicating the number of recipients to whom the provider gave this Type of Service during the experience period. </t>
  </si>
  <si>
    <t xml:space="preserve">CoinsurDeductRINS</t>
  </si>
  <si>
    <t xml:space="preserve">A Type of Service that describes payments for coinsurance or deductibles, for billed services rendered by any type of provider to specific categories of medically needy persons (FCOS 580) who receive Medicare in addition to Medicaid. A figure indicating the number of recipients to whom the provider gave this Type of Service during the experience period. </t>
  </si>
  <si>
    <t xml:space="preserve">DentalServicesRINS</t>
  </si>
  <si>
    <t xml:space="preserve">A Type of Service provided by a dentist or a certified local public health department that are intended to preserve or augment dental health, including periodontal, orthodontic, and endodontic services (FCOS 260). All EPSDT dental services are also included here if they are rendered by a dentist. A figure indicating the number of recipients to whom the provider gave this Type of Service during the experience period. </t>
  </si>
  <si>
    <t xml:space="preserve">EPSDTRINS</t>
  </si>
  <si>
    <t xml:space="preserve">Early and Periodic Screening Diagnosis (EPSDT),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n indicator that a provider gave one or more recipients this Type of Service during the experience period.</t>
  </si>
  <si>
    <t xml:space="preserve">ERRINS</t>
  </si>
  <si>
    <t xml:space="preserve">A Type of Service provided in a department specialized to provide care to persons experiencing urgent and emergent medical needs, provided by a general hospital (provider type 030; FCOS 722). A figure indicating the number of recipients to whom the provider gave this Type of Service during the experience period. </t>
  </si>
  <si>
    <t xml:space="preserve">ERUndocAlienRINS</t>
  </si>
  <si>
    <t xml:space="preserve">A Type of Service given to a person originating from another country who is residing in the United States without legal permission for such residence; such individuals are eligible for benefits for healthcare services from any provider type while experiencing labor and delivery (FCOS 900; DRGs 370-375 [version 12, 1995]). This Type of Service includes some emergency care to undocumented persons who are incarcerated, but these records are excluded from the data set as these recipients are considered partial benefits recipients. A figure indicating the number of recipients to whom the provider gave this Type of Service during the experience period. </t>
  </si>
  <si>
    <t xml:space="preserve">FQHCRINS</t>
  </si>
  <si>
    <t xml:space="preserve">Federally-Qualified Health Center (FQHC)</t>
  </si>
  <si>
    <t xml:space="preserve">A Type of Service, including primary preventive care, provided by a Federally Qualified Health Center (FQHC)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derserved Populations/Areas), Migrant Health Centers, Health Care for the Homeless programs, or Public Housing Primary Care Centers. A figure indicating the number of recipients to whom the provider gave this Type of Service during the experience period. </t>
  </si>
  <si>
    <t xml:space="preserve">FqhcRhcMHRINS</t>
  </si>
  <si>
    <t xml:space="preserve">A Type of Service encompassing care for mental health conditions provided at either a Rural Health Center (RHC) (provider type 040) or a Federally Qualified Health Center (FQHC) (provider type 048) that meets the requirements of 89 IL Admin Code 140.461(d) (FCOS 530 and 810). Please see the definitions for FQHCs and RHCs for general attributes of these facilities. A figure indicating the number of recipients to whom the provider gave this Type of Service during the experience period. </t>
  </si>
  <si>
    <t xml:space="preserve">HCBSADHRINS</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A figure indicating the number of recipients to whom the provider gave this Type of Service during the experience period. </t>
  </si>
  <si>
    <t xml:space="preserve">HCBSCMRINS</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 figure indicating the number of recipients to whom the provider gave this Type of Service during the experience period. </t>
  </si>
  <si>
    <t xml:space="preserve">HCBSDHRINS</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A figure indicating the number of recipients to whom the provider gave this Type of Service during the experience period. </t>
  </si>
  <si>
    <t xml:space="preserve">HCBSESPSRINS</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 figure indicating the number of recipients to whom the provider gave this Type of Service during the experience period. </t>
  </si>
  <si>
    <t xml:space="preserve">HCBSHHARINS</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A figure indicating the number of recipients to whom the provider gave this Type of Service during the experience period. </t>
  </si>
  <si>
    <t xml:space="preserve">HCBSHMRINS</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 figure indicating the number of recipients to whom the provider gave this Type of Service during the experience period. </t>
  </si>
  <si>
    <t xml:space="preserve">HCBSOSRINS</t>
  </si>
  <si>
    <t xml:space="preserve">A Type of Service that encompasses all the Types of Service that a waiver recipient may receive that are not otherwise described in this list, including those provided by a Registered Nurse (provider type 020), Supportive Living Facility waiver provider (provider type 028), waiver service provider for the elderly (provider type 090), waiver service provider for disabled persons (provider type 92), waiver service provider for Persons Living with HIV/AIDS (provider type 093), waiver service provider for persons with Brain Injury (provider type 098), and waiver service provider for children's support (provider type 094), waiver service provider children's residential care (provider type 097). These services include Adult Day Service Transportation, Community Transition Services, Environmental Accessibility Adaptations- Home, Environmental Accessibility Adaptations- Vehicle, Nursing (Intermittent and Skilled), Placement Maintenance Counseling, Medically Supervised Day Care, Home Delivered Meals, Personal Emergency Response System (PERS), Nurse Training, Family Training, Specialized Medical Equipment and Supplies, Assistive Technology, Adaptive Equipment, Transportation - Non-Medical, Behavior Intervention and Treatment, Behavior Services (Counseling and Therapy), Behavioral Services (M.A. and PH.D), Crisis Services, and Training and Counseling for Unpaid Caregivers. A figure indicating the number of recipients to whom the provider gave this Type of Service during the experience period. </t>
  </si>
  <si>
    <t xml:space="preserve">HCBSPCRINS</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 figure indicating the number of recipients to whom the provider gave this Type of Service during the experience period. </t>
  </si>
  <si>
    <t xml:space="preserve">HCBSPVSRINS</t>
  </si>
  <si>
    <t xml:space="preserve">A Type of Service, provided only to recipients of a Home- and Community-Based Services Waiver and defined by administrative code 89 Il.Adm.Code 530, aimed at providing an individual skill that increases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 figure indicating the number of recipients to whom the provider gave this Type of Service during the experience period. </t>
  </si>
  <si>
    <t xml:space="preserve">HCBSRespiteRINS</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 figure indicating the number of recipients to whom the provider gave this Type of Service during the experience period. </t>
  </si>
  <si>
    <t xml:space="preserve">HCBSRHRINS</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 figure indicating the number of recipients to whom the provider gave this Type of Service during the experience period. </t>
  </si>
  <si>
    <t xml:space="preserve">HCBSSERINS</t>
  </si>
  <si>
    <t xml:space="preserve">A Type of Service provided by waiver service providers for adults (provider type 091) and persons with brain injuries (provider type 098) designed to provide supported employment services consisting of support that enables participants to perform in any of a variety of regular work settings. It may include assisting the participant to locate a job or develop a job on behalf of the participant. A figure indicating the number of recipients to whom the provider gave this Type of Service during the experience period. </t>
  </si>
  <si>
    <t xml:space="preserve">HomeHealthRINS</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A figure indicating the number of recipients to whom the provider gave this Type of Service during the experience period. </t>
  </si>
  <si>
    <t xml:space="preserve">HospiceRINS</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 figure indicating the number of recipients to whom the provider gave this Type of Service during the experience period. </t>
  </si>
  <si>
    <t xml:space="preserve">ICFMRPrivateRINS</t>
  </si>
  <si>
    <t xml:space="preserve">A Type of Service rendered by any private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 figure indicating the number of recipients to whom the provider gave this Type of Service during the experience period. </t>
  </si>
  <si>
    <t xml:space="preserve">ICFMRPublicRINS</t>
  </si>
  <si>
    <t xml:space="preserve">A Type of Service rendered by any public Intermediate Care Facility for the Mentally Retarded or Developmentally Disabled (ICF/MR), Nursing Facility, State-operated facility, or development training provider, designed to accommodate developmentally disabled persons specifically and regulated under 42 CFR 440.150, that provides healthcare services, social services, and residential care to four or more intellectually disabled individuals (FCOS 112, 140, 142, 144, 148, 150, and 158). This Type of Service is distinct from the age-delimited services provided to developmentally disabled children and young adults who receive residential care as part of waiver benefits. A figure indicating the number of recipients to whom the provider gave this Type of Service during the experience period. </t>
  </si>
  <si>
    <t xml:space="preserve">IPMatDelvRINS</t>
  </si>
  <si>
    <t xml:space="preserve">Healthcare services rendered at a general hospital or rehabilitation hospital (provider types 030 and 032), and not at an institute of mental disease, to a woman during the delivery of an infant via cesarean or vaginally, with and without complications (FCOS 030 and 032 and DRGs 370-375 [version 12, 1995]). Sterilization procedures performed at the time of delivery are also included in this category. A figure indicating the number of recipients to whom the provider gave this Type of Service during the experience period. </t>
  </si>
  <si>
    <t xml:space="preserve">IPMatNonDelvRINS</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figure indicating the number of recipients to whom the provider gave this Type of Service during the experience period. </t>
  </si>
  <si>
    <t xml:space="preserve">IPNewBornRINS</t>
  </si>
  <si>
    <t xml:space="preserve">IP Hosp: New Borns</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 figure indicating the number of recipients to whom the provider gave this Type of Service during the experience period. </t>
  </si>
  <si>
    <t xml:space="preserve">IPOtherRINS</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 figure indicating the number of recipients to whom the provider gave this Type of Service during the experience period. </t>
  </si>
  <si>
    <t xml:space="preserve">IPPsychRINS</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 figure indicating the number of recipients to whom the provider gave this Type of Service during the experience period. </t>
  </si>
  <si>
    <t xml:space="preserve">IPSubAbuseRINS</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 figure indicating the number of recipients to whom the provider gave this Type of Service during the experience period. </t>
  </si>
  <si>
    <t xml:space="preserve">LabRadiologyRINS</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 figure indicating the number of recipients to whom the provider gave this Type of Service during the experience period. </t>
  </si>
  <si>
    <t xml:space="preserve">MedHIPPMCORINS</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 figure indicating the number of recipients to whom the provider gave this Type of Service during the experience period. </t>
  </si>
  <si>
    <t xml:space="preserve">MentalHealthRegRINS</t>
  </si>
  <si>
    <t xml:space="preserve">A Type of Service for services provided in Psychiatric Hospitals and State-Operated Facilities (provider types 031 and 034), in Mental Health Nursing Facilities (FCOS 075) and in Mental Health Nursing Facilities for the Aged (FCOS 077) to persons with mental health diagnoses; this Type of Service is for inpatient services only, and excludes all psychiatric care delivered to persons who are not inpatients. It also excludes Institutes for mental disease (IMD); please see FAQ for more information. A figure indicating the number of recipients to whom the provider gave this Type of Service during the experience period. </t>
  </si>
  <si>
    <t xml:space="preserve">NonERMedTransRINS</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A figure indicating the number of recipients to whom the provider gave this Type of Service during the experience period. </t>
  </si>
  <si>
    <t xml:space="preserve">NursesRINS</t>
  </si>
  <si>
    <t xml:space="preserve">A Type of Service provided by a Nurse Practitioner (provider type 016), Registered Nurse (provider type 020), or Nurse-Midwife (FCOS 721) who meets Illinois licensure standards for nursing services and provides care permitted under such license. This category excludes nursing provided as part of services to a Home- and Community-Based Waiver recipient. A figure indicating the number of recipients to whom the provider gave this Type of Service during the experience period. </t>
  </si>
  <si>
    <t xml:space="preserve">NursingFacilityRINS</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A figure indicating the number of recipients to whom the provider gave this Type of Service during the experience period. </t>
  </si>
  <si>
    <t xml:space="preserve">OccTherapyRINS</t>
  </si>
  <si>
    <t xml:space="preserve">Service provided by a licensed occupational therapist (provider type 023) that meets Illinois standards (FCOS 718), to persons who are not recipients of a Home- and Community-Based Services Waiver. A figure indicating the number of recipients to whom the provider gave this Type of Service during the experience period. </t>
  </si>
  <si>
    <t xml:space="preserve">Types of Service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figure indicating the number of recipients to whom the provider gave this Type of Service during the experience period. </t>
  </si>
  <si>
    <t xml:space="preserve">OtherServicesRINS</t>
  </si>
  <si>
    <t xml:space="preserve">A lengthy catch-all grouping of Types of Service for services that are not defined elsewhere in this list; this category includes some durable medical equipment; transportation; and general, rehabilitative, and nursing care not classified as a Type of Service elsewhere. A figure indicating the number of recipients to whom the provider gave this Type of Service during the experience period. </t>
  </si>
  <si>
    <t xml:space="preserve">OutPatientRINS</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figure indicating the number of recipients to whom the provider gave this Type of Service during the experience period. </t>
  </si>
  <si>
    <t xml:space="preserve">PCCMRINS</t>
  </si>
  <si>
    <t xml:space="preserve">A Type of Service consisting of a system of primary managed care based on designating an office-based primary care provider as a “medical home” for a Medicaid recipient, mandated for most recipients who have full benefits, are not dually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figure indicating the number of recipients to whom the provider gave this Type of Service during the experience period. </t>
  </si>
  <si>
    <t xml:space="preserve">PDDERINS</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A figure indicating the number of recipients to whom the provider gave this Type of Service during the experience period. </t>
  </si>
  <si>
    <t xml:space="preserve">PHPRINS</t>
  </si>
  <si>
    <t xml:space="preserve">Services provided by doctors, community mental health providers, and imaging services (provider types 010, 036, and 064), and provided to a limited number of recipients who have prepaid health plans in addition to Medicaid. An indicator that a provider gave one or more recipients this Type of Service during the experience period.</t>
  </si>
  <si>
    <t xml:space="preserve">PhysicalTherapyRINS</t>
  </si>
  <si>
    <t xml:space="preserve">Service provided by a licensed physical therapist (provider type 022), to persons who are not recipients of a Home- and Community-Based Services Waiver. A figure indicating the number of recipients to whom the provider gave this Type of Service during the experience period. </t>
  </si>
  <si>
    <t xml:space="preserve">PhysSurgRegRINS</t>
  </si>
  <si>
    <t xml:space="preserve">A Type of Service, defined in administrative code 42 CFR 440.50, that is provided by physicians (FCOS 170 and provider type 010); occurring in any setting, but not billed by a hospital, clinic, or lab; and therefore not described in other Types of Service. A figure indicating the number of recipients to whom the provider gave this Type of Service during the experience period. </t>
  </si>
  <si>
    <t xml:space="preserve">PrescDRUGsRINS</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 figure indicating the number of recipients to whom the provider gave this Type of Service during the experience period. </t>
  </si>
  <si>
    <t xml:space="preserve">PvtDutyNursingRINS</t>
  </si>
  <si>
    <t xml:space="preserve">A Type of Service in which a home health agency (provider type 050) provides one-on-one care to a single individual, in a healthcare facility, Nursing Facility, or the individual's home (FCOS 725). This Type of Service is distinct from the services provided to recipients of HCBS waiver services. A figure indicating the number of recipients to whom the provider gave this Type of Service during the experience period. </t>
  </si>
  <si>
    <t xml:space="preserve">RehabMHRINS</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figure indicating the number of recipients to whom the provider gave this Type of Service during the experience period. </t>
  </si>
  <si>
    <t xml:space="preserve">RehabOtherRINS</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figure indicating the number of recipients to whom the provider gave this Type of Service during the experience period. </t>
  </si>
  <si>
    <t xml:space="preserve">RehabSARINS</t>
  </si>
  <si>
    <t xml:space="preserve">A Type of Service in which a community mental health provider (provider type 036) provides care to a recipient in a rehabilitative facility (FCOS 709),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figure indicating the number of recipients to whom the provider gave this Type of Service during the experience period. </t>
  </si>
  <si>
    <t xml:space="preserve">RHCRINS</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 figure indicating the number of recipients to whom the provider gave this Type of Service during the experience period. </t>
  </si>
  <si>
    <t xml:space="preserve">SchoolBasedRINS</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 figure indicating the number of recipients to whom the provider gave this Type of Service during the experience period. </t>
  </si>
  <si>
    <t xml:space="preserve">SHLRINS</t>
  </si>
  <si>
    <t xml:space="preserve">A Type of Service provided by speech therapists and audiologists (provider types 024 and 025) that is intended to test or correct speech, hearing or language capacity (FCOS 708 and 728). A figure indicating the number of recipients to whom the provider gave this Type of Service during the experience period.</t>
  </si>
  <si>
    <t xml:space="preserve">SterlRINS</t>
  </si>
  <si>
    <t xml:space="preserve">A Type of Service describing a medical or surgical procedure that eradicates an individual’s capacity to conceive children (FCOS 410); a healthcare procedure included as a unique Type of Service within the data set via when performed by any provider, in keeping with federal classification guidelines. For further information, see 42 CFR 441, Subpart F. This item includes outpatient sterilizations only; sterilizations performed at the time of labor and delivery are categorized as "Inpatient Hospital: Maternity" rather than here. A figure indicating the number of recipients to whom the provider gave this Type of Service during the experience period. </t>
  </si>
  <si>
    <t xml:space="preserve">TCMRINS</t>
  </si>
  <si>
    <t xml:space="preserve">A Type of Service consisting of specific Medicaid beneficiary groups or for individuals who reside in designated geographic areas, both community-based and statewide; these services, like all other case management services, are designed to assist eligible persons to enroll in and access necessary services, and are provided by community mental health providers and Early Intervention Services (provider types 036 and 055). A figure indicating the number of recipients to whom the provider gave this Type of Service during the experience period. </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A count of the number of events of this Type of Service that the recipient had, where the event is defined as "a healthcare service provided to one recipient, by one provider, on one day."</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A count of the number of events of this Type of Service that the recipient had, where the event is defined as "a healthcare service provided to one recipient, by one provider, on one day."</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inpatient events of this Type of Service that the recipient had, where the inpatient event is defined as "one hospital stay."</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 count of the number of inpatient events of this Type of Service that the recipient had, where the inpatient event is defined as "one hospital stay."</t>
  </si>
  <si>
    <t xml:space="preserve">A Type of Service designed to safely transport, for the purposes of obtaining necessary medical care, thos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A count of the number of events of this Type of Service that the recipient had, where the event is defined as "a healthcare service provided to one recipient, by one provider, on one day."</t>
  </si>
  <si>
    <t xml:space="preserve">Types of Service for services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events of this Type of Service that the recipient had, where the event is defined as "a healthcare service provided to one recipient, by one provider, on one day."</t>
  </si>
  <si>
    <t xml:space="preserve">A lengthy catch-all grouping of Types of Service for services that are not defined elsewhere in this list; this category includes some durable medical equipment; transportation; and general, rehabilitative, and nursing care not classified as a Type of Service elsewhere. A count of the number of events of this Type of Service that the recipient had, where the event is defined as "a healthcare service provided to one recipient, by one provider, on one day."</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events of this Type of Service that the recipient had, where the event is defined as "a healthcare service provided to one recipient, by one provider, on one day."</t>
  </si>
  <si>
    <t xml:space="preserve">A Type of Service consisting of a system of primary managed care based on designating an office-based primary care provider as a “medical home” for a Medicaid recipient, mandated for most recipients who have full benefits, are not dually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count of the number of events of this Type of Service that the recipient had, where the event is defined as "a healthcare service provided to one recipient, by one provider, on one day."</t>
  </si>
  <si>
    <t xml:space="preserve">A Type of Service, defined in administrative code 42 CFR 440.50, that is provided by physicians (FCOS 170 and provider type 010); occurring in any setting, but not billed by a hospital, clinic, or lab; and therefore not described in other Types of Service. A count of the number of events of this Type of Service that the recipient had, where the event is defined as "a healthcare service provided to one recipient, by one provider, on one day."</t>
  </si>
  <si>
    <t xml:space="preserve">A Type of Service in which a community mental health provider (provider type 036) provides care to a recipient in a rehabilitative facility (FCOS 708),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events of this Type of Service that the recipient had, where the event is defined as "a healthcare service provided to one recipient, by one provider, on one day."</t>
  </si>
  <si>
    <t xml:space="preserve">A Type of Service in which a community mental health provider (provider type 036) provides care to a recipient in a rehabilitative facility (FCOS 710) , and described by Section 1905(a)(13) of Title XIX of the Social Security Acts as "recommended by a physician or other licensed practitioner of the healing arts within the scope of their practice under State law, for the maximum reduction of physical or mental disability and restoration of an individual to the best possible functional level." This definition will be amended as of January 1, 2013, by Public Law 111-148, §4106(a). A count of the number of events of this Type of Service that the recipient had, where the event is defined as "a healthcare service provided to one recipient, by one provider, on one day."</t>
  </si>
  <si>
    <t xml:space="preserve">A Type of Service provided by many provider types under a written healthcare plan (provider type 048) for an individual located in a geographic location that the Bureau of the Census describes as rural and the Department of Health and Human Services defines as medically underserved (FCOS 530). A count of the number of events of this Type of Service that the recipient had, where the event is defined as "a healthcare service provided to one recipient, by one provider, on one day."</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A count of the number of events of this Type of Service that the recipient had, where the event is defined as "a healthcare service provided to one recipient, by one provider, on one day."</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ficantly different; for more information, please review http://www.statehealthfacts.org/profileind.jsp?rgn=15&amp;ind=458&amp;cat=10. A count of the number of units of this Type of Service that the recipient had, where the event is defined as "one paid procedure."</t>
  </si>
  <si>
    <t xml:space="preserve">"Early and Periodic Screening, Diagnosis, and Treatment;" a Type of Service primarily focused on screening all children enrolled in an HFS medical benefits program, via scheduled periodic assessment of a child’s overall well-being, an unclothed physical exam, immunizations, laboratory testing, health history and health education, followed by preventive care and/or treatment as necessary (FCOS 500) provided by any type of provider except dentists (provider type 011). A count of the number of units of this Type of Service that the recipient had, where the event is defined as "one paid procedure."</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A count of the number of units of this Type of Service that the recipient had, where the event is defined as "one paid procedure."</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A count of the number of units of this Type of Service that the recipient had, where the event is defined as "one paid procedure."</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A count of the number of units of this Type of Service that the recipient had, where the event is defined as "one paid procedure."</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A count of the number of units of this Type of Service that the recipient had, where the event is defined as "one paid procedure."</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A count of the number of units of this Type of Service that the recipient had, where the event is defined as "one paid procedure."</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A count of the number of units of this Type of Service that the recipient had, where the event is defined as "one paid procedure."</t>
  </si>
  <si>
    <t xml:space="preserve">A Type of Service, provided only to recipients of a Home- and Community-Based Services Waiver and defined by administrative code 89 Il.Adm.Code 530, aimed at providing an individual skills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A count of the number of units of this Type of Service that the recipient had, where the event is defined as "one paid procedure."</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A count of the number of units of this Type of Service that the recipient had, where the event is defined as "one paid procedure."</t>
  </si>
  <si>
    <t xml:space="preserve">A Type of Service, provided only to recipients of a Home- and Community-Based Services Waiver and defined by a wide variety of administrative codes, meant to provide supports that assist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A count of the number of units of this Type of Service that the recipient had, where the event is defined as "one paid procedure."</t>
  </si>
  <si>
    <t xml:space="preserve">A type of services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A count of the number of units of this Type of Service that the recipient had, where the event is defined as "one paid procedure."</t>
  </si>
  <si>
    <t xml:space="preserve">Healthcare services rendered at a general hospital or rehabilitation hospital (provider types 030 and 032), and not at an institute of mental disease, to a woman during the delivery of a baby, via cesarean or vaginally, with and without complications (FCOS 030 and 032 and DRGs 370-375 [version 12, 1995]). Sterilization procedures performed at the time of delivery are also included in this category. A count of the number of units of this Type of Service that the recipient had, where the event is defined as "one paid procedure."</t>
  </si>
  <si>
    <t xml:space="preserve">A Type of Service rendered at a general hospital or rehabilitation hospital (provider types 030 and 032), and not at an institute of mental disease, to pregnant women that exclude delivery, including but not limited to abortions, antepartum procedures and other non-delivery maternity care (FCOS 030 and 032 and DRGs 376-384 [version 12, 1995]). A count of the number of units of this Type of Service that the recipient had, where the event is defined as "one paid procedure."</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A count of the number of units of this Type of Service that the recipient had, where the event is defined as "one paid procedure."</t>
  </si>
  <si>
    <t xml:space="preserve">A Type of Service encompassing all services delivered in a general hospital (provider type 030) or rehabilitation hospital (provider type 032) setting with the exclusion of those in other "IP" Types of Service (FCOS 030 and 032). This Type of Service also excludes services rendered at an institute of mental disease. A count of the number of units of this Type of Service that the recipient had, where the event is defined as "one paid procedure."</t>
  </si>
  <si>
    <t xml:space="preserve">A Type of Service rendered at a general hospital (provider type 030) or rehabilitation hospital (provider type 032), but not at an institute of mental disease, to patients who require hospitalization as a result of a mental illness, excluding diagnoses of substance use disorders (FCOS 030 and 032 and DRG codes 425-428 and 430-432 [version 12, 1995]). This category also excludes any mental health service not provided in the inpatient setting. A count of the number of units of this Type of Service that the recipient had, where the event is defined as "one paid procedure."</t>
  </si>
  <si>
    <t xml:space="preserve">A Type of Service rendered at a general hospital (provider type 030) or rehabilitation hospital (provider type 032) to patients who require hospitalization as a result of a substance use disorder (FCOS 030 and 032 and DRG codes 425-428 and 430-432 [version 12, 1995]). A count of the number of units of this Type of Service that the recipient had, where the event is defined as "one paid procedure."</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A count of the number of units of this Type of Service that the recipient had, where the event is defined as "one paid procedure."</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A count of the number of units of this Type of Service that the recipient had, where the event is defined as "one paid procedure."</t>
  </si>
  <si>
    <t xml:space="preserve">Types of Service for services provided by optometrists, podiatrists, chiropractors, Nurse Practitioners, and Registered Nurses and defined under Federal Categories of Service as 'Other Practitioner Services,' 'Other Practitioner Private Duty Nursing Services' and 'Other Practitioner Personal Care Support Services' that require regular payments and are not defined elsewhere in this list. By law, this Type of Service excludes private duty nursing, services of practitioners that are billed by a hospital, services that provide eyeglasses or hearing aids, and services by speech therapists, audiologists, opticians, physical therapists, and occupational therapists. It is defined by administrative code 42 CFR 440.60 and 42 CFR 440.80. A count of the number of units of this Type of Service that the recipient had, where the event is defined as "one paid procedure."</t>
  </si>
  <si>
    <t xml:space="preserve">A lengthy catch-all grouping of Types of Service for services that are not defined elsewhere in this list; this category includes some durable medical equipment; transportation; and general, rehabilitative, and nursing care not classified as a Type of Service elsewhere.  A count of the number of units of this Type of Service that the recipient had, where the event is defined as "one paid procedure."</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A count of the number of units of this Type of Service that the recipient had, where the event is defined as "one paid procedure."</t>
  </si>
  <si>
    <t xml:space="preserve">A Type of Service consisting of a system of primary managed care based on designating an office-based primary care provider as a “medical home” for a Medicaid recipient, mandated for most recipients who have full benefits, are not dually eligible, and are not enrolled in managed care (including the Integrated Care Program). A health care provider, including physicians, Federally Qualified Health Center (FQHCs), Rural Health Clinics (RHCs), nurse practitioners, hospital-based clinics, local health departments, school based clinics, and Women’s Health Care Providers (WHCPs), who within the Provider's scope of practice and in accordance with State certification requirements or State licensure requirements, is responsible for providing all preventive and primary care services to his or her assigned Enrollees in the CCE or MCCN; A Type of Service defined by Procedure Code G9008 (Coordinated Care Fee) and FCOS 880. Charges from Primary Care Case Management (PCCM) are here.  A count of the number of units of this Type of Service that the recipient had, where the event is defined as "one paid procedure."</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are provided by Illinois Department of Corrections. A count of the number of units of this Type of Service that the recipient had, where the event is defined as "one paid procedure."</t>
  </si>
  <si>
    <t xml:space="preserve">A Type of Service provided by a licensed physical therapist (provider type 022), to persons who are not recipients of a Home- and Community-Based Services Waiver. A count of the number of units of this Type of Service that the recipient had, where the event is defined as "one paid procedure."</t>
  </si>
  <si>
    <t xml:space="preserve">A Type of Service defined in administrative code 42 CFR 440.50, that is provided by physicians (FCOS 170 and provider type 010); occurring in any setting, but not billed by a hospital, clinic, or lab; and therefore not described in other Types of Service. A count of the number of units of this Type of Service that the recipient had, where the event is defined as "one paid procedure."</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A count of the number of units of this Type of Service that the recipient had, where the event is defined as "one day of prescription drug use."</t>
  </si>
  <si>
    <t xml:space="preserve">A Type of Service describing any medical or surgical procedure intended to terminate a pregnancy (Federal Category of Service 440), provided by any type of provider; a medical procedure included as a unique category within the data set in keeping with federal guidelines on Type of Service classifications. Federal reimbursement for these procedures is outlined in 42 CFR 441, Subpart E. State reimbursement of these procedures is signicantly different; for more information, please review http://www.statehealthfacts.org/profileind.jsp?rgn=15&amp;ind=458&amp;cat=10. Medicaid's net liability for the costs of this service (excluding all reductions in cost due to bill negotiation, private insurance and Medicare payments towards the cost of this service).</t>
  </si>
  <si>
    <t xml:space="preserve">A Type of Service including primary preventive care, provided by a Federally Qualified Health Center (provider type 040) that meets the requirements of 89 IL Admin Code 140.461(d) (FCOS 261 and 810); these facilities receive grants under the Public Health Service Act and are certified via the Health Resources and Services Administration, and may be identified as Community Health Centers (serving Medically Unserved Populations/Areas), Migrant Health Centers, Health Care for the Homeless programs, or Public Housing Primary Care Centers. Medicaid's net liability for the costs of this service (excluding all reductions in cost due to bill negotiation, private insurance and Medicare payments towards the cost of this service).</t>
  </si>
  <si>
    <t xml:space="preserve">A Type of Service encompassing care for mental health conditions provided at either a Rural Health Center (provider type 040) or a Federally Qualified Health Center (provider type 048) that meets the requirements of 89 IL Admin Code 140.461(d) (FCOS 530 and 810). Please see the definitions for Federally Qualified Health Centers and Rural Health Centers for general attributes of these facilities. Medicaid's net liability for the costs of this service (excluding all reductions in cost due to bill negotiation, private insurance and Medicare payments towards the cost of this service).</t>
  </si>
  <si>
    <t xml:space="preserve">A Type of Service provided only to recipients of a Home- and Community-Based Services Waiver and administered by the Department on Aging, Department of Rehabilitative Services, and Developmentally Disabled services, consisting of the direct care and supervision of adults who are elderly (provider type 090), developmentally disabled (provider type 091), disabled (provider type 092), or brain-injured (provider type 098) in a community-based setting for the purpose of providing personal attention and promoting social, physical and emotional well-being. Medicaid's net liability for the costs of this service (excluding all reductions in cost due to bill negotiation, private insurance and Medicare payments towards the cost of this service).</t>
  </si>
  <si>
    <t xml:space="preserve">A Type of Services provided only to recipients of a Home- and Community-Based Services Waiver,  and administered by the Department on Aging, Department of Rehabilitative Services, Division of Specialized Care to Children and Developmentally Disabled services, that assists recipients of any waiver in gaining access to needed benefits as well as medical, social, educational and other services funded by those benefits, provided by waiver service providers serving adults and children receiving any waiver. Medicaid's net liability for the costs of this service (excluding all reductions in cost due to bill negotiation, private insurance and Medicare payments towards the cost of this service).</t>
  </si>
  <si>
    <t xml:space="preserve">A Type of Service provided only to recipients of a Home- and Community-Based Services Waiver,  designed to assist persons who are enrolled in waiver benefits in gaining, retaining or improving self-help, socialization and adaptive skills that takes place in a non-residential setting, provided by waiver service providers serving adults (provider type 091) or providers serving children with brain injuries (provider type 098). Medicaid's net liability for the costs of this service (excluding all reductions in cost due to bill negotiation, private insurance and Medicare payments towards the cost of this service).</t>
  </si>
  <si>
    <t xml:space="preserve">A Type of Service provided only to recipients of a Home- and Community-Based Services Waivers and administered by the Department of Rehabilitative Services and Developmental Disabilities services, which provides physical, occupational, speech and language therapy via waiver service providers for adults (provider type 091), waiver service providers for persons with disabilities (provider type 092), and waiver service providers persons with brain injuries (provider type 098). In each case, these waiver service providers are professional therapists whose license meet the standards of Illinois law in their respective fields. The care they provide focuses on long-term habilitation rather than short-term, acute needs. For more information, see http://www.hfs.illinois.gov/hcbswaivers/dd.html. Medicaid's net liability for the costs of this service (excluding all reductions in cost due to bill negotiation, private insurance and Medicare payments towards the cost of this service).</t>
  </si>
  <si>
    <t xml:space="preserve">A Type of Service provided only to recipients of a Home- and Community-Based Services Waiver and Department of Rehabilitative Services,  provided by an individual that meets Illinois licensure standards for a Certified Nursing Assistant (CNA) and provides services as defined in 42CFR 440.70, provided by a waiver service provider for disabled persons (provider type 92), Persons Living with HIV/AIDS (provider type 093), and person with Brain Injury (provider type 098). Medicaid's net liability for the costs of this service (excluding all reductions in cost due to bill negotiation, private insurance and Medicare payments towards the cost of this service).</t>
  </si>
  <si>
    <t xml:space="preserve">A Type of Service provided only to recipients of a Home- and Community-Based Services Waiver and administered by the Department on Aging and the Department of Rehabilitative Services, that consists of general non-medical support by professional homemakers who augment waiver benefit recipients abilities to complete activities of daily living and errands in the home and community, provided by waiver service providers for the elderly (provider type 090), disabled persons (provider type 92), Persons Living with HIV/AIDS (provider type 093), and persons with Brain Injury (provider type 098). Medicaid's net liability for the costs of this service (excluding all reductions in cost due to bill negotiation, private insurance and Medicare payments towards the cost of this service).</t>
  </si>
  <si>
    <t xml:space="preserve">A Type of Service provided only to recipients of a Home- and Community-Based Services Waiver and defined by Illinois administrative codes 89 Il. Adm. Code 686.10 (for personal assistance) and 59 Il.Adm.Code 120.70 (for personal support), that augments the well-being of the waiver recipient by allowing them to access assistance for personal care tasks, provided by a waiver service provider for adults (provider type 091), waiver service provider for disabled persons (provider type 92), waiver service provider for Persons Living with HIV/AIDS (provider type 093), waiver service provider for persons with Brain Injury (provider type 098), and waiver service provider for children's support (provider type 094).  Medicaid's net liability for the costs of this service (excluding all reductions in cost due to bill negotiation, private insurance and Medicare payments towards the cost of this service).</t>
  </si>
  <si>
    <t xml:space="preserve">A Type of Service provided only to recipients of a Home- and Community-Based Services Waiver and defined by administrative code 89 Il.Adm.Code 530, aimed at providing an individual's skill that increase functioning and suitability for employment, including teaching concepts such as compliance, attendance, task completion, problem solving and safety, provided by a waiver service provider for persons with Brain Injuries (provider type 098) to persons who may be able to join the work force within one year. Medicaid's net liability for the costs of this service (excluding all reductions in cost due to bill negotiation, private insurance and Medicare payments towards the cost of this service).</t>
  </si>
  <si>
    <t xml:space="preserve">A Type of Service provided only to recipients of a Home- and Community-Based Services Waiver and administered by Department of Rehabilitative Services and Developmental Disabilities Services, meant to provide relief for unpaid family or primary caregivers who otherwise meet all service needs of the customer. Services are limited to personal assistant, homemaker, nurse, adult day care, provided to a consumer to provide his or her activities of daily living while the family or primary care giver is absent, by a Registered Nurse (provider type 020), waiver service provider for disabled persons (provider type 092) and waiver service provider for persons with Brain Injuries (provider type 098). Medicaid's net liability for the costs of this service (excluding all reductions in cost due to bill negotiation, private insurance and Medicare payments towards the cost of this service).</t>
  </si>
  <si>
    <t xml:space="preserve">A Type of Service provided only to recipients of a Home- and Community-Based Services Waiver and defined by a wide variety of administrative codes, meant to provide support that assists with gaining, retaining, or improving in skills related to living in the community in the most integrated setting appropriate to the individual's needs, including a wide variety of social, psychological, medical and educational supports, as provided by waiver service providers for adults (provider type 091) and children in residential care (provider type 097) as appropriate under Illinois law. Medicaid's net liability for the costs of this service (excluding all reductions in cost due to bill negotiation, private insurance and Medicare payments towards the cost of this service).</t>
  </si>
  <si>
    <t xml:space="preserve">A Type of Service provided by waiver service providers for adults (provider type 091) and persons with brain injuries (provider type 098) designed to provide supported employment services consisting of support that enables participants to perform in any of a variety of regular work settings. It may include assisting the participant to locate a job or develop a job on behalf of the participant. Medicaid's net liability for the costs of this service (excluding all reductions in cost due to bill negotiation, private insurance and Medicare payments towards the cost of this service).</t>
  </si>
  <si>
    <t xml:space="preserve">A Type of Service that involves community health agencies (provider type 050), home health agencies (provider type 051), and local departments of public health (provider type 052) providing nursing and nursing assistant-level services to persons in their own places of residence, under a physician's written plan of care, often as an alternative to residential long-term care (FCOS 380). This Type of Service is defined in administrative code 42 CFR 440.70. This Type of Service is distinct from home health services for recipients of HCBS waivers. Medicaid's net liability for the costs of this service (excluding all reductions in cost due to bill negotiation, private insurance and Medicare payments towards the cost of this service).</t>
  </si>
  <si>
    <t xml:space="preserve">A Type of Service provided at a hospice (provider type 039), targeted towards persons who are terminally ill, designed to offer palliative care and respite care as well as social, mental, and/or spiritual support in the final weeks or months of life (FCOS 780), and carried out under the written plan of a physician. This Type of Service is defined in 42 CFR 418.202. Medicaid's net liability for the costs of this service (excluding all reductions in cost due to bill negotiation, private insurance and Medicare payments towards the cost of this service).</t>
  </si>
  <si>
    <t xml:space="preserve">Healthcare services rendered at a general hospital or rehabilitation hospital (provider types 030 and 032), and not at an institute of mental disease, to a woman during the delivery of an infant via cesarean or vaginally, with and without complications (FCOS 030 and 032 and DRGs 370-375 [version 12, 1995]). Sterilization procedures performed at the time of delivery are also included in this category. Medicaid's net liability for the costs of this service (excluding all reductions in cost due to bill negotiation, private insurance and Medicare payments towards the cost of this service).</t>
  </si>
  <si>
    <t xml:space="preserve">A Type of Services rendered at a general hospital or rehabilitation hospital (provider types 030 and 032), and not at an institute of mental disease,  to newborns, excluding the delivery of the infant, and including but not limited to care for premature infants (FCOS 030 and 032 and DRG 385-391 and 985-989 [version 12, 1995]). Medicaid's net liability for the costs of this service (excluding all reductions in cost due to bill negotiation, private insurance and Medicare payments towards the cost of this service).</t>
  </si>
  <si>
    <t xml:space="preserve">A Type of Service defined by 42 CFR 440.30, rendered by a physician (provider type 010), independent laboratory (provider type 061), or imaging service (provider type 063), including diagnostic testing, pathology services, X-rays and other medical imaging services, and various other services rendered in a laboratory or radiology setting (FCOS 350), outside the inpatient and outpatient departments of a hospital. Medicaid's net liability for the costs of this service (excluding all reductions in cost due to bill negotiation, private insurance and Medicare payments towards the cost of this service).</t>
  </si>
  <si>
    <t xml:space="preserve">A Type of Service specific to certain categories of recipients, that encompasses various insurance plans (FCOS 590 and 591), including a Managed Care Community Network plan, HMO, and REACH; recipient enrolled in an MCO for the entire experience period will have items only for this TOS, Encounter Units, Encounter Hospital costs, and the services excluded from MCO coverage. (These include services from dentists, pharmacists, optometrists, mental health clinics (via community behavioral health providers), substance use disorder rehabilitation service providers, vision testing providers, Nursing Facilities, Intermediate Care Facilities for the Mentally Retarded/Developmentally Disabled, EPSDT service providers, and school-based clinics. Specific restrictions apply to the provision of abortion, sterilization, and hysterectomy.) Medicaid's net liability for the costs of this service (excluding all reductions in cost due to bill negotiation, private insurance and Medicare payments towards the cost of this service).</t>
  </si>
  <si>
    <t xml:space="preserve">A Type of Service designed to safely transport, for the purposes of obtaining necessary medical care, patients who are wheelchair-bound, bed-bound, or otherwise unable to take conventional methods of transportation from home to healthcare facilities or between healthcare facilities (FCOS 716), whether provided by ambulances, medicars, taxicabs and other livery companies, or other transportation providers (providers 070-074). Medicaid's net liability for the costs of this service (excluding all reductions in cost due to bill negotiation, private insurance and Medicare payments towards the cost of this service).</t>
  </si>
  <si>
    <t xml:space="preserve">A Type of Service encompassing all services delivered in a Nursing Facility (provider types 033 and 038 and FCOS 110 and 118) which is not an institute of mental diseases, is licensed by the Illinois Department of Public Health, is as described in Section 1919(b,c, and d) of the Act, and is paid via a series of payments at scheduled intervals. Medicaid's net liability for the costs of this service (excluding all reductions in cost due to bill negotiation, private insurance and Medicare payments towards the cost of this service).</t>
  </si>
  <si>
    <t xml:space="preserve">A lengthy catch-all grouping of Types of Service for services that are not defined elsewhere in this list; this category includes some durable medical equipment; transportation; and general, rehabilitative, and nursing care not classified as a Type of Service elsewhere. Medicaid's net liability for the costs of this service (excluding all reductions in cost due to bill negotiation, private insurance and Medicare payments towards the cost of this service).</t>
  </si>
  <si>
    <t xml:space="preserve">Preventive, therapeutic, diagnostic, rehabilitative, or palliative Services that are provided on an outpatient basis (FCOS 200 and 202) and are provided by general hospitals (provider type 030), psychiatric hospitals (provider type 031), rehabilitative hospitals (provider type 032), ambulatory surgical treatment centers (provider type 046) and certified hospital organized satellite clinics (CHOSC, provider type 054). This Type of Service excludes laboratory and radiology services and may overlap clinical services; it is further defined in 42 CFR 440.20. Medicaid's net liability for the costs of this service (excluding all reductions in cost due to bill negotiation, private insurance and Medicare payments towards the cost of this service).</t>
  </si>
  <si>
    <t xml:space="preserve">A Type of Service provided by dentists, optometrists, opticians, Federally Qualified Health Centers (FQHCs) and other providers of durable medical equipment, encompassing services that help recipients access prosthetics, eyeglasses and dentures (FCOS 729 and 730) to recipients in need of such devices; a wide variety of procedure codes are associated with these claims. Limitations exist as to eyeglass costs, as the fabrication of eyeglasses is provided by Illinois Department of Corrections. Medicaid's net liability for the costs of this service (excluding all reductions in cost due to bill negotiation, private insurance and Medicare payments towards the cost of this service).</t>
  </si>
  <si>
    <t xml:space="preserve">A Type of Service provided by a licensed physical therapist (provider type 022), to persons who are not recipients of a Home- and Community-Based Services Waiver. Medicaid's net liability for the costs of this service (excluding all reductions in cost due to bill negotiation, private insurance and Medicare payments towards the cost of this service).</t>
  </si>
  <si>
    <t xml:space="preserve">A Type of Service defined in administrative code 42 CFR 440.50, that is provided by physicians (FCOS 170 and provider type 010); occurring in any setting, but not billed by a hospital, clinic, or lab; and therefore not described in other Types of Service. Medicaid's net liability for the costs of this service (excluding all reductions in cost due to bill negotiation, private insurance and Medicare payments towards the cost of this service).</t>
  </si>
  <si>
    <t xml:space="preserve">A Type of Service defined by administrative code 42 CFR 440.120(a), that captures the data for all chemical substances intended for the cure, mitigation, or prevention of disease, that are issued to recipients (FCOS 230) and provided by pharmacies (provider type 060) and other suppliers of medical equipment and supplies (provider type 063), after prescription by a doctor or another licensed healthcare professional who is legally permitted to issue prescriptions. This category includes costs for over-the-counter drugs that are prescribed by a physician to a Medicaid recipient. Medicaid's net liability for the costs of this service (excluding all reductions in cost due to bill negotiation, private insurance and Medicare payments towards the cost of this service).</t>
  </si>
  <si>
    <t xml:space="preserve">A Type of Service that encompasses any healthcare services, including physical therapy, occupational therapy, speech and language therapy, audiology, mental health services, specialized transportation, and other services, as well as school-based medical equipment use, delivered in a local education agencies (provider type 047) and State-operated schools (DHS) (provider type 053). A category of services for which HFS facilitates federal fund-matching and does not otherwise contribute. Medicaid's net liability for the costs of this service (excluding all reductions in cost due to bill negotiation, private insurance and Medicare payments towards the cost of this service).</t>
  </si>
  <si>
    <t xml:space="preserve">Supplemental or ‘kick’ payments are payments to hospitals to augment the fees paid per service by managed care organizations.</t>
  </si>
  <si>
    <t xml:space="preserve">Total costs paid to a provider, including all payments listed above.</t>
  </si>
  <si>
    <t xml:space="preserve">                       Last Update: October 04, 2013</t>
  </si>
  <si>
    <t xml:space="preserve">Recipient Provider Crosswalk</t>
  </si>
  <si>
    <t xml:space="preserve">                       This page is formatted to print landscape on letterhead</t>
  </si>
  <si>
    <t xml:space="preserve">                       EP=experience period, AD=anchor date, LED=last eligibility date</t>
  </si>
  <si>
    <t xml:space="preserve">EP</t>
  </si>
  <si>
    <t xml:space="preserve">ProviderKeyID</t>
  </si>
  <si>
    <t xml:space="preserve">Provider Identification Key</t>
  </si>
  <si>
    <t xml:space="preserve">The provider identification key of the healthcare provider. For providers with multiple locations/billing units, the first 9 digits of the ProviderKey will be identical and the last three digits will specify the billing location units. This attribute can be used to join to the Recipient table.</t>
  </si>
  <si>
    <t xml:space="preserve">VARCHAR(15)</t>
  </si>
  <si>
    <t xml:space="preserve">Type Of Service </t>
  </si>
  <si>
    <t xml:space="preserve">One of the more than 50 types of service found in the Recipient and Provider tables. The TOS name excludes the Ind, Events, UnitsOfService, Cost, and RINS suffixes found in the Recipient and Provider tables.</t>
  </si>
  <si>
    <t xml:space="preserve">DECIMAL(10,2)</t>
  </si>
  <si>
    <r>
      <rPr>
        <sz val="8"/>
        <color rgb="FF000000"/>
        <rFont val="Arial"/>
        <family val="2"/>
      </rPr>
      <t xml:space="preserve">A term used together with “unit” to quantify the services rendered to recipients. Generally,</t>
    </r>
    <r>
      <rPr>
        <b val="true"/>
        <sz val="8"/>
        <color rgb="FF000000"/>
        <rFont val="Arial"/>
        <family val="2"/>
      </rPr>
      <t xml:space="preserve"> </t>
    </r>
    <r>
      <rPr>
        <sz val="8"/>
        <color rgb="FF000000"/>
        <rFont val="Arial"/>
        <family val="2"/>
      </rPr>
      <t xml:space="preserve">this is</t>
    </r>
    <r>
      <rPr>
        <b val="true"/>
        <sz val="8"/>
        <color rgb="FF000000"/>
        <rFont val="Arial"/>
        <family val="2"/>
      </rPr>
      <t xml:space="preserve"> </t>
    </r>
    <r>
      <rPr>
        <sz val="8"/>
        <color rgb="FF000000"/>
        <rFont val="Arial"/>
        <family val="2"/>
      </rPr>
      <t xml:space="preserve">the healthcare use that occurs by one recipient, on one day, with one provider (or, in the case of emergency care, one recipient, on one day, in one emergency room). Exceptions occur for inpatient care (for which the event is admission), institutionalization (for which one month is one event) and pharmacy (for which each prescription is an event). Sometimes informally referred to as “visits.” </t>
    </r>
  </si>
  <si>
    <t xml:space="preserve">UnitsOfService</t>
  </si>
  <si>
    <t xml:space="preserve">A type of service that is calculated differently for different types of claims.</t>
  </si>
  <si>
    <t xml:space="preserve">DECIMAL(11,2)</t>
  </si>
  <si>
    <t xml:space="preserve">The total cost for that recipient and that provider for that type of service.</t>
  </si>
  <si>
    <t xml:space="preserve">Hospital Encounter Add on Cost</t>
  </si>
  <si>
    <t xml:space="preserve">The total cost for that recipient and that provider for that type of service plus hospital encounter add on payment (supplemental or ‘kick’ payments are payments to hospitals to augment the fees paid per service by managed care organizations)</t>
  </si>
  <si>
    <t xml:space="preserve">Encounter Claims</t>
  </si>
  <si>
    <t xml:space="preserve">Claims for services paid for by a Managed Care Organization (MCO) under their at-risk contract with HFS.  The MCO in turn submits a record of the service to HFS for informational purposes.  The record is referred to as an encounter claim.  Technically encounter claims are not claims as they are neither adjudicated nor paid by HFS. These differ greatly from Encounter Rate Claims. </t>
  </si>
  <si>
    <t xml:space="preserve">Load Date of the Datamart</t>
  </si>
  <si>
    <t xml:space="preserve">The date on which this data was loaded into the datamart, in MM/DD/YYYY format.</t>
  </si>
  <si>
    <t xml:space="preserve">Hospital Detail Table Description</t>
  </si>
  <si>
    <t xml:space="preserve"> Business Description</t>
  </si>
  <si>
    <t xml:space="preserve">Key (Y/N)</t>
  </si>
  <si>
    <t xml:space="preserve">Recipient Key ID</t>
  </si>
  <si>
    <t xml:space="preserve">Key unique to the recipient and unique to this table.</t>
  </si>
  <si>
    <t xml:space="preserve">Y</t>
  </si>
  <si>
    <t xml:space="preserve">A unique ID assigned to the recipient for identification purposes within this data table only; a series of digits that neither reflects any other ID number assigned to the recipient nor identifies any other characteristic of the recipient. </t>
  </si>
  <si>
    <t xml:space="preserve">RecipAdmitSeqNbr </t>
  </si>
  <si>
    <t xml:space="preserve">Recipient Admission Sequence Number</t>
  </si>
  <si>
    <t xml:space="preserve">Unique claim record number within a single recipient ordered by admission date</t>
  </si>
  <si>
    <t xml:space="preserve">This is the number given to the different inpatient hospital admissions that a recipient has within the year, in the chronological order of the admission dates.</t>
  </si>
  <si>
    <t xml:space="preserve">Provider Key ID</t>
  </si>
  <si>
    <t xml:space="preserve">Key unique to provider for those without an NPI</t>
  </si>
  <si>
    <t xml:space="preserve">N</t>
  </si>
  <si>
    <t xml:space="preserve">ProviderNPI</t>
  </si>
  <si>
    <t xml:space="preserve">Provider NPI</t>
  </si>
  <si>
    <t xml:space="preserve">National Provider Identifier</t>
  </si>
  <si>
    <r>
      <rPr>
        <sz val="8"/>
        <rFont val="Arial"/>
        <family val="2"/>
      </rPr>
      <t xml:space="preserve">A</t>
    </r>
    <r>
      <rPr>
        <b val="true"/>
        <sz val="8"/>
        <rFont val="Arial"/>
        <family val="2"/>
      </rPr>
      <t xml:space="preserve"> </t>
    </r>
    <r>
      <rPr>
        <sz val="8"/>
        <rFont val="Arial"/>
        <family val="2"/>
      </rPr>
      <t xml:space="preserve">10-digit identifier for a healthcare provider, mandated for use in all actions covered by HIPAA; the ID assigned to providers included in the data set, if they are assigned such a number as a part of their licensing and have given this number to Medicaid. </t>
    </r>
  </si>
  <si>
    <t xml:space="preserve">ProviderOldHospitalId</t>
  </si>
  <si>
    <t xml:space="preserve">Provider Old Hospital ID</t>
  </si>
  <si>
    <t xml:space="preserve">Provider hospital identification number</t>
  </si>
  <si>
    <t xml:space="preserve">A department generated ID assigned to the hospital, which remains constant through any ownership or facility name changes, does not reflect the facility's National Provider ID or any other number, and is not intended to join accurately to any outside data source. </t>
  </si>
  <si>
    <t xml:space="preserve">HospitalName</t>
  </si>
  <si>
    <t xml:space="preserve">CHAR(30)</t>
  </si>
  <si>
    <t xml:space="preserve">Hospital Name</t>
  </si>
  <si>
    <t xml:space="preserve">Hospital name</t>
  </si>
  <si>
    <t xml:space="preserve">The name of the hospital.</t>
  </si>
  <si>
    <t xml:space="preserve">Gender of the recipient</t>
  </si>
  <si>
    <t xml:space="preserve">The gender of a recipient: male=1 , female=2, or unknown=3.</t>
  </si>
  <si>
    <t xml:space="preserve">Age of the recipient as of the anchor date</t>
  </si>
  <si>
    <r>
      <rPr>
        <sz val="8"/>
        <color rgb="FF000000"/>
        <rFont val="Arial"/>
        <family val="2"/>
      </rPr>
      <t xml:space="preserve">A range of</t>
    </r>
    <r>
      <rPr>
        <b val="true"/>
        <sz val="8"/>
        <color rgb="FF000000"/>
        <rFont val="Arial"/>
        <family val="2"/>
      </rPr>
      <t xml:space="preserve"> </t>
    </r>
    <r>
      <rPr>
        <sz val="8"/>
        <color rgb="FF000000"/>
        <rFont val="Arial"/>
        <family val="2"/>
      </rPr>
      <t xml:space="preserve">ages (where age is in integers, rounded down) condensed from the ages of recipients as of the anchor date or last eligibility date. Age bands divide recipients into those aged less than 1 year old; 1 to 18 years old; 19 to 20 years old; 21 to 44 years old; 45 to 64 years old; and 65+ years old.</t>
    </r>
  </si>
  <si>
    <t xml:space="preserve">Data may include false values due to inaccurate reporting or data entry.</t>
  </si>
  <si>
    <t xml:space="preserve">AdmissionDt</t>
  </si>
  <si>
    <t xml:space="preserve">Admission Date</t>
  </si>
  <si>
    <t xml:space="preserve">Patient admission date</t>
  </si>
  <si>
    <t xml:space="preserve">The date that a recipient entered the hospital, in MMDDYYYY format. This date may be prior to the first date of the data set's experience period.</t>
  </si>
  <si>
    <t xml:space="preserve">DischargeDt</t>
  </si>
  <si>
    <t xml:space="preserve">Discharge Date</t>
  </si>
  <si>
    <t xml:space="preserve">Patient discharge date</t>
  </si>
  <si>
    <t xml:space="preserve">The date that a recipient left the hospital, in MMDDYYYY format. This data may be after the last date of the data set's experience period.</t>
  </si>
  <si>
    <t xml:space="preserve">AdmissionSourceCd</t>
  </si>
  <si>
    <t xml:space="preserve">CHAR(2)</t>
  </si>
  <si>
    <t xml:space="preserve">Admission Source Code</t>
  </si>
  <si>
    <t xml:space="preserve">Source of admission code</t>
  </si>
  <si>
    <t xml:space="preserve">The referral from which a recipient is admitted to the hospital (where 1 = "physician referral," 2 = "clinic referral," 3 = "HMO referral," 7 = "emergency room", and 8 = "court/law enforcement") or the place from which the patient was transferred to the hospital (where 4 = "transfer from hospital," 5 = "transfer from skilled nursing facility," 6 = "transfer from another healthcare facility," A = "transfer from a rural healthcare facility," and B = "transfer from an other home health agency"). Additional codes include  9 = "information not available," and 0 = "N/A."  For series bills, this information may be drawn from the final bill (BillTypeCd = 4) or from the final interim bill (BillTypeCd = 3).</t>
  </si>
  <si>
    <t xml:space="preserve">AdmissionTypeCd</t>
  </si>
  <si>
    <t xml:space="preserve">Admission Type Code</t>
  </si>
  <si>
    <t xml:space="preserve">Type of admission</t>
  </si>
  <si>
    <t xml:space="preserve">A code characterizing the patient's hospital care. Codes include 1 = "emergency," 2 = "urgent," 3 = "elective," 4 = "newborn," 5 = "trauma center," and 0 and 9 = "[info] not available." </t>
  </si>
  <si>
    <t xml:space="preserve">LengthOfStay</t>
  </si>
  <si>
    <t xml:space="preserve">DECIMAL(4,0)</t>
  </si>
  <si>
    <t xml:space="preserve">Length Of Stay</t>
  </si>
  <si>
    <t xml:space="preserve">Number of days in the hospital</t>
  </si>
  <si>
    <t xml:space="preserve">The number of days a recipient remained in the hospital, where Discharge Date - Admission Date = Length of Stay.</t>
  </si>
  <si>
    <t xml:space="preserve">Please consult FAQ for more information on the application of this formula.</t>
  </si>
  <si>
    <t xml:space="preserve">CoveredDays</t>
  </si>
  <si>
    <t xml:space="preserve">DECIMAL(5,0)</t>
  </si>
  <si>
    <t xml:space="preserve">Covered Days</t>
  </si>
  <si>
    <t xml:space="preserve">Number of days for which the patient was Medicaid-eligible.</t>
  </si>
  <si>
    <t xml:space="preserve">The number of days during a hospital stay a recipient was eligible for Medicaid reimbursement of claims.</t>
  </si>
  <si>
    <t xml:space="preserve">NonCoveredDays</t>
  </si>
  <si>
    <t xml:space="preserve">Non-Covered Days</t>
  </si>
  <si>
    <t xml:space="preserve">Number of days not Medicaid-eligible during admission.</t>
  </si>
  <si>
    <t xml:space="preserve">The number of days during a hospital stay a recipient was not eligible for Medicaid reimbursement of claims.</t>
  </si>
  <si>
    <t xml:space="preserve">PatientStatusCd</t>
  </si>
  <si>
    <t xml:space="preserve">Patient Status Code</t>
  </si>
  <si>
    <t xml:space="preserve">The patient's status as of the discharge date.</t>
  </si>
  <si>
    <t xml:space="preserve">This field indicates the code for discharge status of the recipient at the end of the service period covered on the bill, as per the UB04 Manual. See the following tab for codes.</t>
  </si>
  <si>
    <t xml:space="preserve">PatientStatusDesc</t>
  </si>
  <si>
    <t xml:space="preserve">CHAR(150)</t>
  </si>
  <si>
    <t xml:space="preserve">Patient Status Description</t>
  </si>
  <si>
    <t xml:space="preserve">This field indicates the description of the discharge status of the recipient at the end of the service period covered on the bill, as per the UB04 Manual. See the following tab for codes.</t>
  </si>
  <si>
    <t xml:space="preserve">DiagCd1</t>
  </si>
  <si>
    <t xml:space="preserve">CHAR(8)</t>
  </si>
  <si>
    <t xml:space="preserve">Diagnosis Code 1</t>
  </si>
  <si>
    <t xml:space="preserve">Diagnosis Code</t>
  </si>
  <si>
    <t xml:space="preserve">The ICD-9 diagnosis for which the recipient was admitted to the hospital.</t>
  </si>
  <si>
    <t xml:space="preserve">DiagCd2</t>
  </si>
  <si>
    <t xml:space="preserve">Diagnosis Code 2</t>
  </si>
  <si>
    <t xml:space="preserve">The second ICD-9 diagnosis recorded on a recipient's hospitalization claim.</t>
  </si>
  <si>
    <t xml:space="preserve">DiagCd3</t>
  </si>
  <si>
    <t xml:space="preserve">Diagnosis Code 3</t>
  </si>
  <si>
    <t xml:space="preserve">The third ICD-9 diagnosis recorded on a recipient's hospitalization claim.</t>
  </si>
  <si>
    <t xml:space="preserve">DiagCd4</t>
  </si>
  <si>
    <t xml:space="preserve">Diagnosis Code 4</t>
  </si>
  <si>
    <t xml:space="preserve">The fourth ICD-9 diagnosis recorded on a recipient's hospitalization claim.</t>
  </si>
  <si>
    <t xml:space="preserve">DiagCd5</t>
  </si>
  <si>
    <t xml:space="preserve">Diagnosis Code 5</t>
  </si>
  <si>
    <t xml:space="preserve">The fifth ICD-9 diagnosis recorded on a recipient's hospitalization claim.</t>
  </si>
  <si>
    <t xml:space="preserve">DiagCd6</t>
  </si>
  <si>
    <t xml:space="preserve">Diagnosis Code 6</t>
  </si>
  <si>
    <t xml:space="preserve">The sixth ICD-9 diagnosis recorded on a recipient's hospitalization claim.</t>
  </si>
  <si>
    <t xml:space="preserve">DiagCd7</t>
  </si>
  <si>
    <t xml:space="preserve">Diagnosis Code 7</t>
  </si>
  <si>
    <t xml:space="preserve">The seventh ICD-9 diagnosis recorded on a recipient's hospitalization claim.</t>
  </si>
  <si>
    <t xml:space="preserve">DiagCd8</t>
  </si>
  <si>
    <t xml:space="preserve">Diagnosis Code 8</t>
  </si>
  <si>
    <t xml:space="preserve">The eighth ICD-9 diagnosis recorded on a recipient's hospitalization claim.</t>
  </si>
  <si>
    <t xml:space="preserve">DiagCd9</t>
  </si>
  <si>
    <t xml:space="preserve">Diagnosis Code 9</t>
  </si>
  <si>
    <t xml:space="preserve">The ninth ICD-9 diagnosis recorded on a recipient's hospitalization claim.</t>
  </si>
  <si>
    <t xml:space="preserve">DiagCd10</t>
  </si>
  <si>
    <t xml:space="preserve">Diagnosis Code 10</t>
  </si>
  <si>
    <t xml:space="preserve">The tenth ICD-9 diagnosis recorded on a recipient's hospitalization claim.</t>
  </si>
  <si>
    <t xml:space="preserve">DiagCd11</t>
  </si>
  <si>
    <t xml:space="preserve">Diagnosis Code 11</t>
  </si>
  <si>
    <t xml:space="preserve">The eleventh ICD-9 diagnosis recorded on a recipient's hospitalization claim.</t>
  </si>
  <si>
    <t xml:space="preserve">DiagCd12</t>
  </si>
  <si>
    <t xml:space="preserve">Diagnosis Code 12</t>
  </si>
  <si>
    <t xml:space="preserve">The twelfth ICD-9 diagnosis recorded on a recipient's hospitalization claim.</t>
  </si>
  <si>
    <t xml:space="preserve">DiagCd13</t>
  </si>
  <si>
    <t xml:space="preserve">Diagnosis Code 13</t>
  </si>
  <si>
    <t xml:space="preserve">The thirteenth ICD-9 diagnosis recorded on a recipient's hospitalization claim.</t>
  </si>
  <si>
    <t xml:space="preserve">DiagCd14</t>
  </si>
  <si>
    <t xml:space="preserve">Diagnosis Code 14</t>
  </si>
  <si>
    <t xml:space="preserve">The fourteenth ICD-9 diagnosis recorded on a recipient's hospitalization claim.</t>
  </si>
  <si>
    <t xml:space="preserve">DiagCd15</t>
  </si>
  <si>
    <t xml:space="preserve">Diagnosis Code 15</t>
  </si>
  <si>
    <t xml:space="preserve">The fifteen ICD-9 diagnosis recorded on a recipient's hospitalization claim.</t>
  </si>
  <si>
    <t xml:space="preserve">DiagCd16</t>
  </si>
  <si>
    <t xml:space="preserve">Diagnosis Code 16</t>
  </si>
  <si>
    <t xml:space="preserve">The sixteenth ICD-9 diagnosis recorded on a recipient's hospitalization claim.</t>
  </si>
  <si>
    <t xml:space="preserve">DiagCd17</t>
  </si>
  <si>
    <t xml:space="preserve">Diagnosis Code 17</t>
  </si>
  <si>
    <t xml:space="preserve">The seventeenth ICD-9 diagnosis recorded on a recipient's hospitalization claim.</t>
  </si>
  <si>
    <t xml:space="preserve">DiagCd18</t>
  </si>
  <si>
    <t xml:space="preserve">Diagnosis Code 18</t>
  </si>
  <si>
    <t xml:space="preserve">The eighteenth ICD-9 diagnosis recorded on a recipient's hospitalization claim.</t>
  </si>
  <si>
    <t xml:space="preserve">DiagCd19</t>
  </si>
  <si>
    <t xml:space="preserve">Diagnosis Code 19</t>
  </si>
  <si>
    <t xml:space="preserve">The nineteenth ICD-9 diagnosis recorded on a recipient's hospitalization claim.</t>
  </si>
  <si>
    <t xml:space="preserve">DiagCd20</t>
  </si>
  <si>
    <t xml:space="preserve">Diagnosis Code 20</t>
  </si>
  <si>
    <t xml:space="preserve">The twentieth ICD-9 diagnosis recorded on a recipient's hospitalization claim.</t>
  </si>
  <si>
    <t xml:space="preserve">DiagCd21</t>
  </si>
  <si>
    <t xml:space="preserve">Diagnosis Code 21</t>
  </si>
  <si>
    <t xml:space="preserve">The twenty-first ICD-9 diagnosis recorded on a recipient's hospitalization claim.</t>
  </si>
  <si>
    <t xml:space="preserve">DiagCd22</t>
  </si>
  <si>
    <t xml:space="preserve">Diagnosis Code 22</t>
  </si>
  <si>
    <t xml:space="preserve">The twenty-second ICD-9 diagnosis recorded on a recipient's hospitalization claim.</t>
  </si>
  <si>
    <t xml:space="preserve">DiagCd23</t>
  </si>
  <si>
    <t xml:space="preserve">Diagnosis Code 23</t>
  </si>
  <si>
    <t xml:space="preserve">The twenty-third ICD-9 diagnosis recorded on a recipient's hospitalization claim.</t>
  </si>
  <si>
    <t xml:space="preserve">DiagCd24</t>
  </si>
  <si>
    <t xml:space="preserve">Diagnosis Code 24</t>
  </si>
  <si>
    <t xml:space="preserve">The twenty-fourth ICD-9 diagnosis recorded on a recipient's hospitalization claim.</t>
  </si>
  <si>
    <t xml:space="preserve">DiagCd25</t>
  </si>
  <si>
    <t xml:space="preserve">Diagnosis Code 25</t>
  </si>
  <si>
    <t xml:space="preserve">The twenty-fifth ICD-9 diagnosis recorded on a recipient's hospitalization claim.</t>
  </si>
  <si>
    <t xml:space="preserve">DiagPOAClaimCd1</t>
  </si>
  <si>
    <t xml:space="preserve">Diagnosis Present on Admission Claim Code 1</t>
  </si>
  <si>
    <t xml:space="preserve">Indicates if diagnosis was present on admission </t>
  </si>
  <si>
    <t xml:space="preserve">An indicator of whether the primary diagnosis on the hospital claim was Present on Admission. In this field, 1 = "N/A," N = "not present on admission," U = "unknown," W = "clinically undetermined," and Y = "yes, present on admission."</t>
  </si>
  <si>
    <t xml:space="preserve">DiagPOAClaimCd2</t>
  </si>
  <si>
    <t xml:space="preserve">Diagnosis Present on Admission Claim Code 2</t>
  </si>
  <si>
    <t xml:space="preserve">An indicator of whether the secondary diagnosis on the hospital claim was Present on Admission. Codes and sources for this data field and all successive DiagPOAClaimCds are the same as those described under DiagPOAClaimCd1.</t>
  </si>
  <si>
    <t xml:space="preserve">DiagPOAClaimCd3</t>
  </si>
  <si>
    <t xml:space="preserve">Diagnosis Present on Admission Claim Code 3</t>
  </si>
  <si>
    <t xml:space="preserve">An indicator of whether the third diagnosis on the hospital claim was Present on Admission.</t>
  </si>
  <si>
    <t xml:space="preserve">DiagPOAClaimCd4</t>
  </si>
  <si>
    <t xml:space="preserve">Diagnosis Present on Admission Claim Code 4</t>
  </si>
  <si>
    <t xml:space="preserve">An indicator of whether the fourth diagnosis on the hospital claim was Present on Admission.</t>
  </si>
  <si>
    <t xml:space="preserve">DiagPOAClaimCd5</t>
  </si>
  <si>
    <t xml:space="preserve">Diagnosis Present on Admission Claim Code 5</t>
  </si>
  <si>
    <t xml:space="preserve">An indicator of whether the fifth diagnosis on the hospital claim was Present on Admission.</t>
  </si>
  <si>
    <t xml:space="preserve">DiagPOAClaimCd6</t>
  </si>
  <si>
    <t xml:space="preserve">Diagnosis Present on Admission Claim Code 6</t>
  </si>
  <si>
    <t xml:space="preserve">An indicator of whether the sixth diagnosis on the hospital claim was Present on Admission.</t>
  </si>
  <si>
    <t xml:space="preserve">DiagPOAClaimCd7</t>
  </si>
  <si>
    <t xml:space="preserve">Diagnosis Present on Admission Claim Code 7</t>
  </si>
  <si>
    <t xml:space="preserve">An indicator of whether the seventh diagnosis on the hospital claim was Present on Admission.</t>
  </si>
  <si>
    <t xml:space="preserve">DiagPOAClaimCd8</t>
  </si>
  <si>
    <t xml:space="preserve">Diagnosis Present on Admission Claim Code 8</t>
  </si>
  <si>
    <t xml:space="preserve">An indicator of whether the eighth diagnosis on the hospital claim was Present on Admission.</t>
  </si>
  <si>
    <t xml:space="preserve">DiagPOAClaimCd9</t>
  </si>
  <si>
    <t xml:space="preserve">Diagnosis Present on Admission Claim Code 9</t>
  </si>
  <si>
    <t xml:space="preserve">An indicator of whether the ninth diagnosis on the hospital claim was Present on Admission.</t>
  </si>
  <si>
    <t xml:space="preserve">DiagPOAClaimCd10</t>
  </si>
  <si>
    <t xml:space="preserve">Diagnosis Present on Admission Claim Code 10</t>
  </si>
  <si>
    <t xml:space="preserve">An indicator of whether the tenth diagnosis on the hospital claim was Present on Admission.</t>
  </si>
  <si>
    <t xml:space="preserve">DiagPOAClaimCd11</t>
  </si>
  <si>
    <t xml:space="preserve">Diagnosis Present on Admission Claim Code 11</t>
  </si>
  <si>
    <t xml:space="preserve">An indicator of whether the eleventh diagnosis on the hospital claim was Present on Admission.</t>
  </si>
  <si>
    <t xml:space="preserve">DiagPOAClaimCd12</t>
  </si>
  <si>
    <t xml:space="preserve">Diagnosis Present on Admission Claim Code 12</t>
  </si>
  <si>
    <t xml:space="preserve">An indicator of whether the twelfth diagnosis on the hospital claim was Present on Admission.</t>
  </si>
  <si>
    <t xml:space="preserve">DiagPOAClaimCd13</t>
  </si>
  <si>
    <t xml:space="preserve">Diagnosis Present on Admission Claim Code 13</t>
  </si>
  <si>
    <t xml:space="preserve">An indicator of whether the thirteenth diagnosis on the hospital claim was Present on Admission.</t>
  </si>
  <si>
    <t xml:space="preserve">DiagPOAClaimCd14</t>
  </si>
  <si>
    <t xml:space="preserve">Diagnosis Present on Admission Claim Code 14</t>
  </si>
  <si>
    <t xml:space="preserve">An indicator of whether the fourteenth diagnosis on the hospital claim was Present on Admission.</t>
  </si>
  <si>
    <t xml:space="preserve">DiagPOAClaimCd15</t>
  </si>
  <si>
    <t xml:space="preserve">Diagnosis Present on Admission Claim Code 15</t>
  </si>
  <si>
    <t xml:space="preserve">An indicator of whether the fifteenth diagnosis on the hospital claim was Present on Admission. </t>
  </si>
  <si>
    <t xml:space="preserve">DiagPOAClaimCd16</t>
  </si>
  <si>
    <t xml:space="preserve">Diagnosis Present on Admission Claim Code 16</t>
  </si>
  <si>
    <t xml:space="preserve">An indicator of whether the sixteenth diagnosis on the hospital claim was Present on Admission.</t>
  </si>
  <si>
    <t xml:space="preserve">DiagPOAClaimCd17</t>
  </si>
  <si>
    <t xml:space="preserve">Diagnosis Present on Admission Claim Code 17</t>
  </si>
  <si>
    <t xml:space="preserve">An indicator of whether the seventeenth diagnosis on the hospital claim was Present on Admission.</t>
  </si>
  <si>
    <t xml:space="preserve">DiagPOAClaimCd18</t>
  </si>
  <si>
    <t xml:space="preserve">Diagnosis Present on Admission Claim Code 18</t>
  </si>
  <si>
    <t xml:space="preserve">An indicator of whether the eighteenth diagnosis on the hospital claim was Present on Admission.</t>
  </si>
  <si>
    <t xml:space="preserve">DiagPOAClaimCd19</t>
  </si>
  <si>
    <t xml:space="preserve">Diagnosis Present on Admission Claim Code 19</t>
  </si>
  <si>
    <t xml:space="preserve">An indicator of whether the nineteenth diagnosis on the hospital claim was Present on Admission.</t>
  </si>
  <si>
    <t xml:space="preserve">DiagPOAClaimCd20</t>
  </si>
  <si>
    <t xml:space="preserve">Diagnosis Present on Admission Claim Code 20</t>
  </si>
  <si>
    <t xml:space="preserve">An indicator of whether the twentieth diagnosis on the hospital claim was Present on Admission.</t>
  </si>
  <si>
    <t xml:space="preserve">DiagPOAClaimCd21</t>
  </si>
  <si>
    <t xml:space="preserve">Diagnosis Present on Admission Claim Code 21</t>
  </si>
  <si>
    <t xml:space="preserve">An indicator of whether the twenty-first diagnosis on the hospital claim was Present on Admission.</t>
  </si>
  <si>
    <t xml:space="preserve">DiagPOAClaimCd22</t>
  </si>
  <si>
    <t xml:space="preserve">Diagnosis Present on Admission Claim Code 22</t>
  </si>
  <si>
    <t xml:space="preserve">An indicator of whether the twenty-second diagnosis on the hospital claim was Present on Admission.</t>
  </si>
  <si>
    <t xml:space="preserve">DiagPOAClaimCd23</t>
  </si>
  <si>
    <t xml:space="preserve">Diagnosis Present on Admission Claim Code 23</t>
  </si>
  <si>
    <t xml:space="preserve">An indicator of whether the twenty-third diagnosis on the hospital claim was Present on Admission.</t>
  </si>
  <si>
    <t xml:space="preserve">DiagPOAClaimCd24</t>
  </si>
  <si>
    <t xml:space="preserve">Diagnosis Present on Admission Claim Code 24</t>
  </si>
  <si>
    <t xml:space="preserve">An indicator of whether the twenty-fourth diagnosis on the hospital claim was Present on Admission.</t>
  </si>
  <si>
    <t xml:space="preserve">DiagPOAClaimCd25</t>
  </si>
  <si>
    <t xml:space="preserve">Diagnosis Present on Admission Claim Code 25</t>
  </si>
  <si>
    <t xml:space="preserve">An indicator of whether the twenty-fifth diagnosis on the hospital claim was Present on Admission.</t>
  </si>
  <si>
    <t xml:space="preserve">ProcCd1</t>
  </si>
  <si>
    <t xml:space="preserve">Procedure Code 1</t>
  </si>
  <si>
    <t xml:space="preserve">Procedure Code</t>
  </si>
  <si>
    <t xml:space="preserve">An ICD-9 code indicating the procedure that was completed on the patient. If no procedure was performed on a recipient, this field can be blank. For series bills, this information may be drawn from the final bill (BillTypeCd = 4) or from the first interim bill (BillTypeCd = 2).</t>
  </si>
  <si>
    <t xml:space="preserve">ProcCd2</t>
  </si>
  <si>
    <t xml:space="preserve">Procedure Code 2</t>
  </si>
  <si>
    <t xml:space="preserve">An ICD-9 code indicating a procedure completed on the patient.</t>
  </si>
  <si>
    <t xml:space="preserve">ProcCd3</t>
  </si>
  <si>
    <t xml:space="preserve">Procedure Code 3</t>
  </si>
  <si>
    <t xml:space="preserve">An ICD-9 code indicating a specific procedure completed on the patient.</t>
  </si>
  <si>
    <t xml:space="preserve">ProcCd4</t>
  </si>
  <si>
    <t xml:space="preserve">Procedure Code 4</t>
  </si>
  <si>
    <t xml:space="preserve">ProcCd5</t>
  </si>
  <si>
    <t xml:space="preserve">Procedure Code 5</t>
  </si>
  <si>
    <t xml:space="preserve">ProcCd6</t>
  </si>
  <si>
    <t xml:space="preserve">Procedure Code 6</t>
  </si>
  <si>
    <t xml:space="preserve">ProcCd7</t>
  </si>
  <si>
    <t xml:space="preserve">Procedure Code 7</t>
  </si>
  <si>
    <t xml:space="preserve">ProcCd8</t>
  </si>
  <si>
    <t xml:space="preserve">Procedure Code 8</t>
  </si>
  <si>
    <t xml:space="preserve">ProcCd9</t>
  </si>
  <si>
    <t xml:space="preserve">Procedure Code 9</t>
  </si>
  <si>
    <t xml:space="preserve">ProcCd10</t>
  </si>
  <si>
    <t xml:space="preserve">Procedure Code 10</t>
  </si>
  <si>
    <t xml:space="preserve">ProcCd11</t>
  </si>
  <si>
    <t xml:space="preserve">Procedure Code 11</t>
  </si>
  <si>
    <t xml:space="preserve">ProcCd12</t>
  </si>
  <si>
    <t xml:space="preserve">Procedure Code 12</t>
  </si>
  <si>
    <t xml:space="preserve">ProcCd13</t>
  </si>
  <si>
    <t xml:space="preserve">Procedure Code 13</t>
  </si>
  <si>
    <t xml:space="preserve">ProcCd14</t>
  </si>
  <si>
    <t xml:space="preserve">Procedure Code 14</t>
  </si>
  <si>
    <t xml:space="preserve">ProcCd15</t>
  </si>
  <si>
    <t xml:space="preserve">Procedure Code 15</t>
  </si>
  <si>
    <t xml:space="preserve">ProcCd16</t>
  </si>
  <si>
    <t xml:space="preserve">Procedure Code 16</t>
  </si>
  <si>
    <t xml:space="preserve">ProcCd17</t>
  </si>
  <si>
    <t xml:space="preserve">Procedure Code 17</t>
  </si>
  <si>
    <t xml:space="preserve">ProcCd18</t>
  </si>
  <si>
    <t xml:space="preserve">Procedure Code 18</t>
  </si>
  <si>
    <t xml:space="preserve">ProcCd19</t>
  </si>
  <si>
    <t xml:space="preserve">Procedure Code 19</t>
  </si>
  <si>
    <t xml:space="preserve">ProcCd20</t>
  </si>
  <si>
    <t xml:space="preserve">Procedure Code 20</t>
  </si>
  <si>
    <t xml:space="preserve">ProcCd21</t>
  </si>
  <si>
    <t xml:space="preserve">Procedure Code 21</t>
  </si>
  <si>
    <t xml:space="preserve">ProcCd22</t>
  </si>
  <si>
    <t xml:space="preserve">Procedure Code 22</t>
  </si>
  <si>
    <t xml:space="preserve">ProcCd23</t>
  </si>
  <si>
    <t xml:space="preserve">Procedure Code 23</t>
  </si>
  <si>
    <t xml:space="preserve">ProcCd24</t>
  </si>
  <si>
    <t xml:space="preserve">Procedure Code 24</t>
  </si>
  <si>
    <t xml:space="preserve">ProcCd25</t>
  </si>
  <si>
    <t xml:space="preserve">Procedure Code 25</t>
  </si>
  <si>
    <t xml:space="preserve">ProcDt1</t>
  </si>
  <si>
    <t xml:space="preserve">Procedure Date 1</t>
  </si>
  <si>
    <t xml:space="preserve">Procedure Date</t>
  </si>
  <si>
    <t xml:space="preserve">A date indicating when the first procedure was carried out on a patient. </t>
  </si>
  <si>
    <t xml:space="preserve">ProcDt2</t>
  </si>
  <si>
    <t xml:space="preserve">Procedure Date 2</t>
  </si>
  <si>
    <t xml:space="preserve">A date indicating when the second procedure was carried out on a patient. </t>
  </si>
  <si>
    <t xml:space="preserve">ProcDt3</t>
  </si>
  <si>
    <t xml:space="preserve">Procedure Date 3</t>
  </si>
  <si>
    <t xml:space="preserve">A date indicating when the third procedure was carried out on a patient. </t>
  </si>
  <si>
    <t xml:space="preserve">ProcDt4</t>
  </si>
  <si>
    <t xml:space="preserve">Procedure Date 4</t>
  </si>
  <si>
    <t xml:space="preserve">A date indicating when the fourth procedure was carried out on a patient. </t>
  </si>
  <si>
    <t xml:space="preserve">ProcDt5</t>
  </si>
  <si>
    <t xml:space="preserve">Procedure Date 5</t>
  </si>
  <si>
    <t xml:space="preserve">A date indicating when the fifth procedure was carried out on a patient. </t>
  </si>
  <si>
    <t xml:space="preserve">ProcDt6</t>
  </si>
  <si>
    <t xml:space="preserve">Procedure Date 6</t>
  </si>
  <si>
    <t xml:space="preserve">A date indicating when the sixth procedure was carried out on a patient. </t>
  </si>
  <si>
    <t xml:space="preserve">ProcDt7</t>
  </si>
  <si>
    <t xml:space="preserve">Procedure Date 7</t>
  </si>
  <si>
    <t xml:space="preserve">A date indicating when the seventh procedure was carried out on a patient. </t>
  </si>
  <si>
    <t xml:space="preserve">ProcDt8</t>
  </si>
  <si>
    <t xml:space="preserve">Procedure Date 8</t>
  </si>
  <si>
    <t xml:space="preserve">A date indicating when the eighth procedure was carried out on a patient. </t>
  </si>
  <si>
    <t xml:space="preserve">ProcDt9</t>
  </si>
  <si>
    <t xml:space="preserve">Procedure Date 9</t>
  </si>
  <si>
    <t xml:space="preserve">A date indicating when the ninth procedure was carried out on a patient. </t>
  </si>
  <si>
    <t xml:space="preserve">ProcDt10</t>
  </si>
  <si>
    <t xml:space="preserve">Procedure Date 10</t>
  </si>
  <si>
    <t xml:space="preserve">A date indicating when the tenth procedure was carried out on a patient. </t>
  </si>
  <si>
    <t xml:space="preserve">ProcDt11</t>
  </si>
  <si>
    <t xml:space="preserve">Procedure Date 11</t>
  </si>
  <si>
    <t xml:space="preserve">A date indicating when the eleventh procedure was carried out on a patient. </t>
  </si>
  <si>
    <t xml:space="preserve">ProcDt12</t>
  </si>
  <si>
    <t xml:space="preserve">Procedure Date 12</t>
  </si>
  <si>
    <t xml:space="preserve">A date indicating when the twelfth procedure was carried out on a patient. </t>
  </si>
  <si>
    <t xml:space="preserve">ProcDt13</t>
  </si>
  <si>
    <t xml:space="preserve">Procedure Date 13</t>
  </si>
  <si>
    <t xml:space="preserve">A date indicating when the thirteenth procedure was carried out on a patient. </t>
  </si>
  <si>
    <t xml:space="preserve">ProcDt14</t>
  </si>
  <si>
    <t xml:space="preserve">Procedure Date 14</t>
  </si>
  <si>
    <t xml:space="preserve">A date indicating when the fourteenth procedure was carried out on a patient. </t>
  </si>
  <si>
    <t xml:space="preserve">ProcDt15</t>
  </si>
  <si>
    <t xml:space="preserve">Procedure Date 15</t>
  </si>
  <si>
    <t xml:space="preserve">A date indicating when the fifteenth procedure was carried out on a patient. </t>
  </si>
  <si>
    <t xml:space="preserve">ProcDt16</t>
  </si>
  <si>
    <t xml:space="preserve">Procedure Date 16</t>
  </si>
  <si>
    <t xml:space="preserve">A date indicating when the sixteenth procedure was carried out on a patient. </t>
  </si>
  <si>
    <t xml:space="preserve">ProcDt17</t>
  </si>
  <si>
    <t xml:space="preserve">Procedure Date 17</t>
  </si>
  <si>
    <t xml:space="preserve">A date indicating when the seventeenth procedure was carried out on a patient. </t>
  </si>
  <si>
    <t xml:space="preserve">ProcDt18</t>
  </si>
  <si>
    <t xml:space="preserve">Procedure Date 18</t>
  </si>
  <si>
    <t xml:space="preserve">A date indicating when the eighteenth procedure was carried out on a patient. </t>
  </si>
  <si>
    <t xml:space="preserve">ProcDt19</t>
  </si>
  <si>
    <t xml:space="preserve">Procedure Date 19</t>
  </si>
  <si>
    <t xml:space="preserve">A date indicating when the nineteenth procedure was carried out on a patient. </t>
  </si>
  <si>
    <t xml:space="preserve">ProcDt20</t>
  </si>
  <si>
    <t xml:space="preserve">Procedure Date 20</t>
  </si>
  <si>
    <t xml:space="preserve">A date indicating when the twentieth procedure was carried out on a patient. </t>
  </si>
  <si>
    <t xml:space="preserve">ProcDt21</t>
  </si>
  <si>
    <t xml:space="preserve">Procedure Date 21</t>
  </si>
  <si>
    <t xml:space="preserve">A date indicating when the twenty-first procedure was carried out on a patient. </t>
  </si>
  <si>
    <t xml:space="preserve">ProcDt22</t>
  </si>
  <si>
    <t xml:space="preserve">Procedure Date 22</t>
  </si>
  <si>
    <t xml:space="preserve">A date indicating when the twenty-second procedure was carried out on a patient. </t>
  </si>
  <si>
    <t xml:space="preserve">ProcDt23</t>
  </si>
  <si>
    <t xml:space="preserve">Procedure Date 23</t>
  </si>
  <si>
    <t xml:space="preserve">A date indicating when the twenty-third procedure was carried out on a patient. </t>
  </si>
  <si>
    <t xml:space="preserve">ProcDt24</t>
  </si>
  <si>
    <t xml:space="preserve">Procedure Date 24</t>
  </si>
  <si>
    <t xml:space="preserve">A date indicating when the twenty-fourth procedure was carried out on a patient. </t>
  </si>
  <si>
    <t xml:space="preserve">ProcDt25</t>
  </si>
  <si>
    <t xml:space="preserve">Procedure Date 25</t>
  </si>
  <si>
    <t xml:space="preserve">A date indicating when the twenty-fifth procedure was carried out on a patient. </t>
  </si>
  <si>
    <t xml:space="preserve">DRG1995</t>
  </si>
  <si>
    <t xml:space="preserve">DRG 1995</t>
  </si>
  <si>
    <t xml:space="preserve">Our old DRG-V12 1995 code</t>
  </si>
  <si>
    <t xml:space="preserve">The obsolete 1995 version of Diagnostic Related Groups, which are still in use in Medicaid claims processing under current Illinois law.  The codes have been modified somewhat by HFS. For example, the 9xx series codes have been added.</t>
  </si>
  <si>
    <t xml:space="preserve">DRGWeight</t>
  </si>
  <si>
    <t xml:space="preserve">DECIMAL(6,4)</t>
  </si>
  <si>
    <t xml:space="preserve">DRG Weight</t>
  </si>
  <si>
    <t xml:space="preserve">The relative weight assigned a DRG that reflects intensity of care and resource utilization; this weight is used to calculate the reimbursement cost of the DRG prior to any add-on payments.</t>
  </si>
  <si>
    <t xml:space="preserve">Some values may be altered due to unorthodox data entry practices for a limited number of providers.</t>
  </si>
  <si>
    <t xml:space="preserve">DRGBaseAmt</t>
  </si>
  <si>
    <t xml:space="preserve">DRG Base Amount</t>
  </si>
  <si>
    <t xml:space="preserve">Base amount + weight of DRG + transfer-in factor</t>
  </si>
  <si>
    <t xml:space="preserve">The dollar figure that is comprised of the base amount of reimbursement for a particular hospital, plus the weight of the DRG, plus any transfer-in factor used to determine the payment rendered for a claim.</t>
  </si>
  <si>
    <t xml:space="preserve">ProviderChargeAmt</t>
  </si>
  <si>
    <t xml:space="preserve">Provider Charge Amount</t>
  </si>
  <si>
    <t xml:space="preserve">Total Provider Charges</t>
  </si>
  <si>
    <t xml:space="preserve">The dollar figure originally entered on a bill by the healthcare facility for the cost of healthcare services to a given recipient.</t>
  </si>
  <si>
    <t xml:space="preserve">HFSCost</t>
  </si>
  <si>
    <t xml:space="preserve">Cost Amount</t>
  </si>
  <si>
    <t xml:space="preserve">Total Amount Spent</t>
  </si>
  <si>
    <t xml:space="preserve">The dollar figure that Medicaid ultimately paid for the cost of healthcare services to a given recipient.</t>
  </si>
  <si>
    <t xml:space="preserve">AdmissionDiagCd</t>
  </si>
  <si>
    <t xml:space="preserve">Admission Diagnosis Code</t>
  </si>
  <si>
    <t xml:space="preserve">Admission Diagnosis code</t>
  </si>
  <si>
    <t xml:space="preserve">The ICD-9 code assigned at the time of admission of the patient. This code is used to calculate costs by DRG, etc. It is typically the same as DiagCd1 but may differ for reasons of clinical practice.</t>
  </si>
  <si>
    <t xml:space="preserve">BillTypeFacCd</t>
  </si>
  <si>
    <t xml:space="preserve">Bill Type Facility Code</t>
  </si>
  <si>
    <t xml:space="preserve">Type of Facility</t>
  </si>
  <si>
    <t xml:space="preserve">The first digit of the type of bill (TOB1) submitted on an institutional claim used to identify the type of facility that provided care to the beneficiary. 1=Hospital</t>
  </si>
  <si>
    <t xml:space="preserve">CopayAmt</t>
  </si>
  <si>
    <t xml:space="preserve">Copayment Amount</t>
  </si>
  <si>
    <t xml:space="preserve">Total Copayment  Amount</t>
  </si>
  <si>
    <t xml:space="preserve">The dollar figure requested from the recipient at the point of service prior to any contributions from any health insurance source.</t>
  </si>
  <si>
    <t xml:space="preserve">TPLAmt</t>
  </si>
  <si>
    <t xml:space="preserve">TPL Amount</t>
  </si>
  <si>
    <t xml:space="preserve">Total TPL Amount</t>
  </si>
  <si>
    <t xml:space="preserve">The dollar figured submitted towards bill payment from a third party (private) insurance, for those recipients who have such coverage.</t>
  </si>
  <si>
    <t xml:space="preserve">DSHAmt</t>
  </si>
  <si>
    <t xml:space="preserve">DSH Amount</t>
  </si>
  <si>
    <t xml:space="preserve">The adjusted sum of all disproportionate share amount</t>
  </si>
  <si>
    <t xml:space="preserve">Only hospitals with a high percentage of Medicaid clients can receive the DSHAmount.</t>
  </si>
  <si>
    <t xml:space="preserve">NonDSHAmt</t>
  </si>
  <si>
    <t xml:space="preserve">Non DSH Amount</t>
  </si>
  <si>
    <t xml:space="preserve">The adjusted sum of all non disproportionate share amount</t>
  </si>
  <si>
    <t xml:space="preserve">A data field used to capture various hospital rate adjustments. The field may be negative. In 2011 HFS decreased outlier payments using this field. Therefore for 2011 and beyond if an admission has an outlier, OutlierAddOnPaymentAmt+NonDSHAmt will likely correspond to the Outlier amount calculated via the hospital inpatient admission payment calculator.</t>
  </si>
  <si>
    <t xml:space="preserve">MedicaidAmt</t>
  </si>
  <si>
    <t xml:space="preserve">Medicaid Amount</t>
  </si>
  <si>
    <t xml:space="preserve">Total allowable Medicaid amount</t>
  </si>
  <si>
    <t xml:space="preserve">The Medicaid allowable amount that Medicaid can reimburse for a given claim. This field is only populated for Medicare crossover claims.</t>
  </si>
  <si>
    <t xml:space="preserve">MedrChargeAmt</t>
  </si>
  <si>
    <t xml:space="preserve">Medicare Charge Amount</t>
  </si>
  <si>
    <t xml:space="preserve">Total Medicare Charge Amount</t>
  </si>
  <si>
    <t xml:space="preserve">The dollar figure that is billed to Medicare for a given claim. This figure is the total of the Medicare payment and the Medicare copayment and/or deductible.</t>
  </si>
  <si>
    <t xml:space="preserve">PricingCd</t>
  </si>
  <si>
    <t xml:space="preserve">Pricing Code</t>
  </si>
  <si>
    <t xml:space="preserve">Code for payment scheme</t>
  </si>
  <si>
    <t xml:space="preserve">A numeric code representing the payment scheme that underlies the pricing of a given claim, where 0 = none, 1 = DRG pricing, 2 = Per Diem Pricing, 3 = Revenue Pricing, 4 = Revenue-Per Diem Pricing, and s = N/A.</t>
  </si>
  <si>
    <t xml:space="preserve">PricingCd2 presents a more complete description of the payment calculation.</t>
  </si>
  <si>
    <t xml:space="preserve">PricingCd2</t>
  </si>
  <si>
    <t xml:space="preserve">Pricing Code 2</t>
  </si>
  <si>
    <t xml:space="preserve">A numeric code representing the payment scheme that underlies the pricing of a given claim where  'N' = normal newborn ,
 'T' = TPL, does not preclude Medicare also ,
'M' = Medicare ,
 'L' = LTAC ,
'6' = 60% transplants ,
 'C' = low charges,
'D' = DRG ,
 'P' = per diem ,
'S' = State facility</t>
  </si>
  <si>
    <t xml:space="preserve">Nearly all payment amounts can be reconciled using these codes.</t>
  </si>
  <si>
    <t xml:space="preserve">MHVA</t>
  </si>
  <si>
    <t xml:space="preserve">Medicaid High Volume Adjustment</t>
  </si>
  <si>
    <t xml:space="preserve">An amount of money that is added onto each claim from a particular facility that serves a large proportion of Medicaid patients and has been determined to fulfill the requirements of Sections 148.122 and 148.290(d) of the 89 Illinois Administrative Code.</t>
  </si>
  <si>
    <t xml:space="preserve">CapitalPaymentAmt</t>
  </si>
  <si>
    <t xml:space="preserve">Capital Payment Amount</t>
  </si>
  <si>
    <t xml:space="preserve">Reimburses cost of equipment and supplies</t>
  </si>
  <si>
    <t xml:space="preserve">A per-discharge amount added to claims reimbursed by DRG; this amount is intended to reimburse the cost of equipment and supplies associated with the care provided.</t>
  </si>
  <si>
    <t xml:space="preserve">CoveredChargeAmt</t>
  </si>
  <si>
    <t xml:space="preserve">Covered Charge Amount</t>
  </si>
  <si>
    <t xml:space="preserve">Amount of covered charges</t>
  </si>
  <si>
    <t xml:space="preserve">The dollar figure associated with all the covered charges on a given claim.</t>
  </si>
  <si>
    <t xml:space="preserve">MedrCoinsuranceAmt</t>
  </si>
  <si>
    <t xml:space="preserve">Medicare Coinsurance Amount</t>
  </si>
  <si>
    <t xml:space="preserve">Amount to Medicare Coinsurance</t>
  </si>
  <si>
    <t xml:space="preserve">A co-insurance sought from some Medicare patients at the time the healthcare services are rendered.</t>
  </si>
  <si>
    <t xml:space="preserve">MedrDeductibleAmt</t>
  </si>
  <si>
    <t xml:space="preserve">Medicare Deductible Amount</t>
  </si>
  <si>
    <t xml:space="preserve">Medicare deductible amount responsibility of recipient</t>
  </si>
  <si>
    <t xml:space="preserve">The dollar figure associated with a given claim that is the responsibility of the Medicare-eligible patient prior to the commencement of benefits. </t>
  </si>
  <si>
    <t xml:space="preserve">MedrXoverPaymentAmt</t>
  </si>
  <si>
    <t xml:space="preserve">Medicare Crossover Payment Amount</t>
  </si>
  <si>
    <t xml:space="preserve">The portion of the Medicare claim sent to Medicaid.</t>
  </si>
  <si>
    <t xml:space="preserve">The dollar figure that a provider received from Medicare prior to submitting this same claim to Medicaid for additional payment.</t>
  </si>
  <si>
    <t xml:space="preserve">NonCoveredChargeAmt</t>
  </si>
  <si>
    <t xml:space="preserve">Non-Covered Charge Amount</t>
  </si>
  <si>
    <t xml:space="preserve">Charges not covered by a payer</t>
  </si>
  <si>
    <t xml:space="preserve">The dollar figure associated with a given claim that is not covered by a third party, Medicare, or Medicaid. Any payment from Medicaid is considered payment in full.</t>
  </si>
  <si>
    <t xml:space="preserve">OutlierAddOnPaymentAmt</t>
  </si>
  <si>
    <t xml:space="preserve">Outlier Add On Payment Amount</t>
  </si>
  <si>
    <t xml:space="preserve">Add-on payment amount</t>
  </si>
  <si>
    <t xml:space="preserve">A payment intended to cover the cost of exceptionally lengthy or high-cost stays, for those hospitals that are reimbursed at set rates determined by DRGs.</t>
  </si>
  <si>
    <t xml:space="preserve">OutlierDayCostInd</t>
  </si>
  <si>
    <t xml:space="preserve">Outlier Day Cost Indicator</t>
  </si>
  <si>
    <t xml:space="preserve">Indicates if warrants Outlier Add On Payment Amount</t>
  </si>
  <si>
    <t xml:space="preserve">A code that indicates if the outlier was in Days or Cost; D = days and C = cost.</t>
  </si>
  <si>
    <t xml:space="preserve">PerDiemTotalAmt</t>
  </si>
  <si>
    <t xml:space="preserve">Per Diem Total Amount</t>
  </si>
  <si>
    <t xml:space="preserve">Amount paid to hospital per day</t>
  </si>
  <si>
    <t xml:space="preserve">The dollar figure that is paid to a hospital on a "per day" basis, prior to any adjustments. Per diem payments are made to certain hospitals only, as listed in the FAQ.</t>
  </si>
  <si>
    <t xml:space="preserve">TPLTotalAmt</t>
  </si>
  <si>
    <t xml:space="preserve">TPL Total Amount</t>
  </si>
  <si>
    <t xml:space="preserve">Total paid by 3rd party insurances</t>
  </si>
  <si>
    <t xml:space="preserve">The dollar figure paid by all third party (private) insurance companies for a given claim.</t>
  </si>
  <si>
    <t xml:space="preserve">TPLDeductFromClaimAmt</t>
  </si>
  <si>
    <t xml:space="preserve">TPL Deduct From Claim Amount</t>
  </si>
  <si>
    <t xml:space="preserve">The reductions due to a payment by a third party payer</t>
  </si>
  <si>
    <t xml:space="preserve">The reductions due to a payment by a third party payer. There can be multiple reductions to a claim.</t>
  </si>
  <si>
    <t xml:space="preserve">MPA</t>
  </si>
  <si>
    <t xml:space="preserve">Medicaid Percentage Adjustment</t>
  </si>
  <si>
    <t xml:space="preserve">Adjustment paid by Medicaid based on certain criteria</t>
  </si>
  <si>
    <t xml:space="preserve">An amount of money that is added onto each claim from a particular facility that has been determined to fulfill the requirements of Section 148.122 of the 89 Illinois Administrative Code, which offer additional financial support to hospitals that serve a large proportion of Medicaid patients.</t>
  </si>
  <si>
    <t xml:space="preserve">LTACAddOnAmt</t>
  </si>
  <si>
    <t xml:space="preserve">DECIMAL(9,2)</t>
  </si>
  <si>
    <t xml:space="preserve">Long Term Acute Care (LTAC) Add on Amount</t>
  </si>
  <si>
    <t xml:space="preserve">Supplemental add-on amount for general inpatient Medicaid claims.</t>
  </si>
  <si>
    <t xml:space="preserve">Supplemental add-on amount for general inpatient Medicaid claims. LTAC hospitals must qualify for this supplemental add-on. Please note: rates increased dramatically at the end of 2010.</t>
  </si>
  <si>
    <t xml:space="preserve">ServiceFromDt</t>
  </si>
  <si>
    <t xml:space="preserve">Service From Date</t>
  </si>
  <si>
    <t xml:space="preserve">Date from which service started</t>
  </si>
  <si>
    <t xml:space="preserve">The first date of a hospital stay covered by a particular bill. This will reflect the date of admission and can give dates prior to the experience period start date.</t>
  </si>
  <si>
    <t xml:space="preserve">ServiceThruDt</t>
  </si>
  <si>
    <t xml:space="preserve">Service Thru Date</t>
  </si>
  <si>
    <t xml:space="preserve">Date until which service continued</t>
  </si>
  <si>
    <t xml:space="preserve">The final date of a hospital stay covered by a particular bill. Please note: ServiceThruDt may be a day earlier than DischargeDt as Dischargedt is not counted as a billable day and it can give a date after the experience period end date.</t>
  </si>
  <si>
    <t xml:space="preserve">VARCHAR(20)</t>
  </si>
  <si>
    <t xml:space="preserve">Type of Service </t>
  </si>
  <si>
    <t xml:space="preserve">The Type of Service given to the patient: Inpatient Hospital Services - Regular Payments - Substance Abuse, Psych, Maternity Delivery, New Born, and All Other; and Emergency Services for Undocumented Aliens.</t>
  </si>
  <si>
    <t xml:space="preserve">Payer1</t>
  </si>
  <si>
    <t xml:space="preserve">VARCHAR(23)</t>
  </si>
  <si>
    <t xml:space="preserve">Payer 1</t>
  </si>
  <si>
    <t xml:space="preserve">Primary Payer</t>
  </si>
  <si>
    <t xml:space="preserve">The identifier of the insurance that had first responsibility for this claim.</t>
  </si>
  <si>
    <t xml:space="preserve">Payer2</t>
  </si>
  <si>
    <t xml:space="preserve">Payer 2</t>
  </si>
  <si>
    <t xml:space="preserve">Secondary Payer</t>
  </si>
  <si>
    <t xml:space="preserve">The name of the payment source that had responsibility for this claim after the primary payer had fulfilled its portion of the payment due.</t>
  </si>
  <si>
    <t xml:space="preserve">Payer3</t>
  </si>
  <si>
    <t xml:space="preserve">Payer 3</t>
  </si>
  <si>
    <t xml:space="preserve">Tertiary Payer</t>
  </si>
  <si>
    <t xml:space="preserve">The name of the payment source that had responsibility for this claim after the secondary payer had fulfilled its portion of the payment due.</t>
  </si>
  <si>
    <t xml:space="preserve">DataIssueInd</t>
  </si>
  <si>
    <t xml:space="preserve">BYTEINT</t>
  </si>
  <si>
    <t xml:space="preserve">Data Issue Indicator</t>
  </si>
  <si>
    <t xml:space="preserve">A yes/no indicator of whether a given data observation has an unresolved problem arising from incorrect data. These claims are a small portion of the total; this indicator will be removed after sufficient testing and revision has been done to obviate the need for such.</t>
  </si>
  <si>
    <t xml:space="preserve">Drug Detail Table Description</t>
  </si>
  <si>
    <t xml:space="preserve">ClaimSeqNbr</t>
  </si>
  <si>
    <t xml:space="preserve">Claim Sequence Number</t>
  </si>
  <si>
    <t xml:space="preserve">This is the number given to the different pharmacy claims that a recipient has within the year, in the chronological order of the prescription fill dates.</t>
  </si>
  <si>
    <t xml:space="preserve">CompIngrSeqNbr</t>
  </si>
  <si>
    <t xml:space="preserve">Compound Ingredient Sequence Number</t>
  </si>
  <si>
    <t xml:space="preserve">A sequential number for each ingredient in a compound.</t>
  </si>
  <si>
    <t xml:space="preserve">NationalDrugCd</t>
  </si>
  <si>
    <t xml:space="preserve">CHAR(11)</t>
  </si>
  <si>
    <t xml:space="preserve">National  Drug  Code</t>
  </si>
  <si>
    <t xml:space="preserve">An 11-digit code that identifies the specific drug according to its packaging, strength, and unique identifier.</t>
  </si>
  <si>
    <t xml:space="preserve">ProcedureCd</t>
  </si>
  <si>
    <t xml:space="preserve">Procedure  Code</t>
  </si>
  <si>
    <t xml:space="preserve">An alphanumeric code, signifying the healthcare procedure in a non-pharmacy setting for which a drug was administered. This field will be populated when the NDC code field is null; for those drug events that occur inside a healthcare facility, claims are submitted with CPT codes (HCPCS Level I) and HCPCS codes (Level II and above). This field will only be populated for those claims originating from a non-pharmacy facility (more specifically, a Non-Institutional Provider, or NIPS).</t>
  </si>
  <si>
    <t xml:space="preserve">CompoundCd</t>
  </si>
  <si>
    <t xml:space="preserve">Compound Code</t>
  </si>
  <si>
    <t xml:space="preserve">An indicator identified drugs that are compounds (more than one active ingredient) versus those that consist of one ingredient only. 1 indicates that a drug is not a compound, 2 that it is a compound, and 3 that this data field is not applicable to this (non-drug) item.</t>
  </si>
  <si>
    <t xml:space="preserve">Date of Service</t>
  </si>
  <si>
    <t xml:space="preserve">The date on which a prescription was dispensed by the dispensing provider. This will always be a single date.</t>
  </si>
  <si>
    <t xml:space="preserve">PrescribingPractitionerNPI</t>
  </si>
  <si>
    <t xml:space="preserve">Prescribing Practitioner NPI</t>
  </si>
  <si>
    <t xml:space="preserve">The National Provider ID (NPI) issued to the medical doctor (MD; provider type 010), nurse practitioners (NP; provider type 016), or another prescribing practitioner (various provider types) who prescribed the drug associated with a given claim. Please note that, while NPI format validation was implemented in 2010, the data set will contain numbers that match the general NPI format without matching the accurate NPI code of a Medicaid-enrolled provider. Additionally, non-validated numerical and/or alphabetical character strings may appear in this field as well.</t>
  </si>
  <si>
    <t xml:space="preserve">BrandName</t>
  </si>
  <si>
    <t xml:space="preserve">Brand Name</t>
  </si>
  <si>
    <t xml:space="preserve">The proprietary, trademarked name of a drug.</t>
  </si>
  <si>
    <t xml:space="preserve">GenericName</t>
  </si>
  <si>
    <t xml:space="preserve">Generic Name</t>
  </si>
  <si>
    <t xml:space="preserve">The non-proprietary name of a drug.</t>
  </si>
  <si>
    <t xml:space="preserve">MfgName</t>
  </si>
  <si>
    <t xml:space="preserve">Manufacturer Name</t>
  </si>
  <si>
    <t xml:space="preserve">The name of the pharmaceutical corporation packaging and labeling the drug that fulfilled this prescription claim.</t>
  </si>
  <si>
    <t xml:space="preserve">PackageDescription</t>
  </si>
  <si>
    <t xml:space="preserve">VARCHAR(500)</t>
  </si>
  <si>
    <t xml:space="preserve">Package Description</t>
  </si>
  <si>
    <t xml:space="preserve">A brief description of the package in which a drug was dispensed, including such descriptions as "bottle," "tube," or "box."</t>
  </si>
  <si>
    <t xml:space="preserve">For packages with inches in the description 'in' is used instead of ''. For example, BD INSULIN SYR 0.5ML 31GX5/16" will be listed as BD INSULIN SYR 0.5ML 31GX5/16 in.</t>
  </si>
  <si>
    <t xml:space="preserve">DrugFormCd</t>
  </si>
  <si>
    <t xml:space="preserve">Drug Form Code</t>
  </si>
  <si>
    <t xml:space="preserve">A code indicating the form that a drug comes in, including N/A, each, milliliters, and grams.</t>
  </si>
  <si>
    <t xml:space="preserve">RouteDescription</t>
  </si>
  <si>
    <t xml:space="preserve">VARCHAR(10)</t>
  </si>
  <si>
    <t xml:space="preserve">Route Description</t>
  </si>
  <si>
    <t xml:space="preserve">A description of the route by which a drug is intended to be ingested, including but not limited to common drug administration routes such as oral, transdermal, or inhalation.</t>
  </si>
  <si>
    <t xml:space="preserve">DrugDaysSupplyNbr</t>
  </si>
  <si>
    <t xml:space="preserve">DECIMAL(3,0)</t>
  </si>
  <si>
    <t xml:space="preserve">Drug Days Supply Number</t>
  </si>
  <si>
    <t xml:space="preserve">The number of days a prescription is intended to last.</t>
  </si>
  <si>
    <t xml:space="preserve">DrugQuanAllow</t>
  </si>
  <si>
    <t xml:space="preserve">DECIMAL(10,3)</t>
  </si>
  <si>
    <t xml:space="preserve">Drug Quantity Allowed</t>
  </si>
  <si>
    <t xml:space="preserve">The amount of the drug intended to be taken per day.</t>
  </si>
  <si>
    <t xml:space="preserve">DrugStrengthNbr</t>
  </si>
  <si>
    <t xml:space="preserve">DECIMAL(11,3)</t>
  </si>
  <si>
    <t xml:space="preserve">Drug Strength Number</t>
  </si>
  <si>
    <t xml:space="preserve">An indicator of the total quantity of an active ingredient present in a dispensed drug.</t>
  </si>
  <si>
    <t xml:space="preserve">DrugStrengthUnitCd</t>
  </si>
  <si>
    <t xml:space="preserve">Drug Strength Unit Code </t>
  </si>
  <si>
    <t xml:space="preserve">A brief character string indicating the metric units that define the quantity recorded in the "Drug Strength Nbr" data field; this code may be grams, milligrams, percent, or another signifier of total quantity.</t>
  </si>
  <si>
    <t xml:space="preserve">CompIngrQuan</t>
  </si>
  <si>
    <t xml:space="preserve">Ingredient Quantity</t>
  </si>
  <si>
    <t xml:space="preserve">A number signifying the amount of each ingredient in a compound.</t>
  </si>
  <si>
    <t xml:space="preserve">DeaCd</t>
  </si>
  <si>
    <t xml:space="preserve">DEA Code</t>
  </si>
  <si>
    <t xml:space="preserve">An identifier of the regulatory status of a particular chemical agent, as defined by the Drug Enforcement Agency (DEA); this category stratifies drugs according to legal restrictions on their production, sale, and use for reasons of their potential for misuse and abuse, their street value as illicit intoxicants, and/or their associated risk of death. DEA Code can be "0" (for N/A); "1", for drugs for research only (LSD, heroin, and marijuana); "2", for most abused drugs (Morphine, Meperidine, Amphetamines, etc.); "3", for less abused drugs (Aspirin/Codeine, etc.); "4", for drugs of potential abuse (Valium, etc.); or "5", for drugs subject to controlled sale by pharmacy only.</t>
  </si>
  <si>
    <t xml:space="preserve">OTCInd</t>
  </si>
  <si>
    <t xml:space="preserve">Over The Counter Indicator</t>
  </si>
  <si>
    <t xml:space="preserve">An indicator that identifies whether a drug can be dispensed or sold to an individual without a prescription. Only those OTC drugs that have been adjudicated as payable via claims will be included here; exclusions for most OTC drugs limit those that can be submitted to Medicaid for payment. Only drug purchases beginning with a prescription are considered payable, and therefore all OTC drugs will be associated with a prescribing provider despite their non-regulated status. This field will be equal to 1 for all drugs entered under HCPCS codes (administered in NIPS facilities) irrespective of other status.</t>
  </si>
  <si>
    <t xml:space="preserve">ProfessionalFeeAmt</t>
  </si>
  <si>
    <t xml:space="preserve">DECIMAL(7,2)</t>
  </si>
  <si>
    <t xml:space="preserve">Professional Fee Amount</t>
  </si>
  <si>
    <t xml:space="preserve">The amount, from the total fee associated with the drug, that was given to the dispensing provider as reimbursement for pharmacy services rendered.</t>
  </si>
  <si>
    <t xml:space="preserve">CoPayAmt</t>
  </si>
  <si>
    <t xml:space="preserve">Co Pay Amount</t>
  </si>
  <si>
    <t xml:space="preserve">The payment expected from the recipient at the time that a prescription is filled; this figure is unrelated to any copay given at the time the drug is prescribed.</t>
  </si>
  <si>
    <t xml:space="preserve">InjectionFeeAmt</t>
  </si>
  <si>
    <t xml:space="preserve">Injection Fees</t>
  </si>
  <si>
    <t xml:space="preserve">The fee associated with the administration of a drug via injection (intravenously, intramuscularly, or via any other route) by a provider appropriately trained and/or licensed for the task. </t>
  </si>
  <si>
    <t xml:space="preserve">The total amount that Medicaid paid towards a drug claim, after any copays from the recipients, negotiations with the provider, and reimbursements from Medicare and third parties have been applied.</t>
  </si>
  <si>
    <t xml:space="preserve">Third Party Liability</t>
  </si>
  <si>
    <t xml:space="preserve">The amount paid by a private insurance policy on behalf of the recipient for a specific drug.</t>
  </si>
  <si>
    <t xml:space="preserve">MRX1_Alcoholism</t>
  </si>
  <si>
    <t xml:space="preserve">Alcoholism</t>
  </si>
  <si>
    <t xml:space="preserve">A variety of drugs, including Disulfiram, Campral, and Vivitrol used to treat alcohol dependence in patients. </t>
  </si>
  <si>
    <t xml:space="preserve">MRX2_Alzheimers</t>
  </si>
  <si>
    <t xml:space="preserve">Alzheimer's</t>
  </si>
  <si>
    <t xml:space="preserve">Cholinesterase inhibitors and NMDA receptor antagonists, intended to augment memory, attention, clarity of thought, and other aspects of neurological and psychological functioning that may be impeded by Alzheimer's disease and closely related dementias.</t>
  </si>
  <si>
    <t xml:space="preserve">MRX3_AntiCoag</t>
  </si>
  <si>
    <t xml:space="preserve">Anticoagulants</t>
  </si>
  <si>
    <t xml:space="preserve">A variety of drugs, including heparin and coumadin, that inhibit blood clotting and are therefore used for classes of patients at high risk of adverse cardiac events.</t>
  </si>
  <si>
    <t xml:space="preserve">MRX4_Asthma</t>
  </si>
  <si>
    <t xml:space="preserve">Asthma </t>
  </si>
  <si>
    <t xml:space="preserve">A variety of drugs, including corticosteroids, bronchodilators, and others, used to treat asthma and Chronic Obstructive Pulmonary Disease.</t>
  </si>
  <si>
    <t xml:space="preserve">MRX5_AttentionDef</t>
  </si>
  <si>
    <t xml:space="preserve">Attention Deficit</t>
  </si>
  <si>
    <t xml:space="preserve">Central Nervous System stimulants used to treat attention deficit disorders such as ADD and ADHD.</t>
  </si>
  <si>
    <t xml:space="preserve">MRX6_Burns</t>
  </si>
  <si>
    <t xml:space="preserve">Burns</t>
  </si>
  <si>
    <t xml:space="preserve">Topical sulfonamides, an antibacterial drug intended for treating burns; this category does not include drugs intended to cure infections to which burn patients are susceptible.</t>
  </si>
  <si>
    <t xml:space="preserve">MRX7_Cardiac</t>
  </si>
  <si>
    <t xml:space="preserve">A variety of drugs, including beta blockers, Ace inhibitors, calcium channel blockers, diuretics, and vasodilators
used to treat various aspects of cardiovascular disease.</t>
  </si>
  <si>
    <t xml:space="preserve">MRX8_Cystic</t>
  </si>
  <si>
    <t xml:space="preserve">Cystic Fibrosis</t>
  </si>
  <si>
    <t xml:space="preserve">A variety of drugs that address cystic fibrosis by augmenting lung function or replacing pancreatic enzymes.</t>
  </si>
  <si>
    <t xml:space="preserve">MRX9_DepAnx</t>
  </si>
  <si>
    <t xml:space="preserve">Depression/Anxiety</t>
  </si>
  <si>
    <t xml:space="preserve">A wide range of antidepressant and anxiolytic drugs, inclusive of all categories of biological mechanism of action. Drugs may appear in this list even if the diagnosis for which they were prescribed is not an anxiety or mood disorder.</t>
  </si>
  <si>
    <t xml:space="preserve">MRX10_Diabetes</t>
  </si>
  <si>
    <t xml:space="preserve">Diabetes</t>
  </si>
  <si>
    <t xml:space="preserve">Injectable insulin and oral hypoglycemics to reduce blood sugar in diabetics. Drugs may appear in this list even if the diagnosis for which they were prescribed is not a diabetic condition.</t>
  </si>
  <si>
    <t xml:space="preserve">MRX11_EENT</t>
  </si>
  <si>
    <t xml:space="preserve">Ears, Eyes, Nose and Throat (EENT)</t>
  </si>
  <si>
    <t xml:space="preserve">Anti-inflammatory steroids and anti-infectives drugs intended to treat a wide range of diseases associated with ears, eyes, nose and/or throat.</t>
  </si>
  <si>
    <t xml:space="preserve">MRX12_ESRDRenal</t>
  </si>
  <si>
    <t xml:space="preserve">ESRD/Renal</t>
  </si>
  <si>
    <t xml:space="preserve">Drugs designed to deplete electrolyte or increase hemoglobin content of the blood, used to treat patients who are experiencing renal failure and/or another disorder of renal insufficiency.</t>
  </si>
  <si>
    <t xml:space="preserve">MRX13_Folate</t>
  </si>
  <si>
    <t xml:space="preserve">Folate Deficiency</t>
  </si>
  <si>
    <t xml:space="preserve">Folic acid, whether alone or in combination with B12 and/or other vitamins and minerals, administered to address folate deficiency and/or reduce risk of neural tube defects in the fetuses.</t>
  </si>
  <si>
    <t xml:space="preserve">MRX14_CMVRet</t>
  </si>
  <si>
    <t xml:space="preserve">CMV Retinitis</t>
  </si>
  <si>
    <t xml:space="preserve">Antiviral drugs to treat infections of the retina induced by cytomegalovirus.</t>
  </si>
  <si>
    <t xml:space="preserve">MRX15_Gastric</t>
  </si>
  <si>
    <t xml:space="preserve">Gastric Acid Disorder</t>
  </si>
  <si>
    <t xml:space="preserve">Prescription-strength gastric acid secretion reducers used to address disorders of gastric acid, including but not limited to Gastro-Esophageal Reflux Disease.</t>
  </si>
  <si>
    <t xml:space="preserve">MRX16_Glaucoma</t>
  </si>
  <si>
    <t xml:space="preserve">Glaucoma</t>
  </si>
  <si>
    <t xml:space="preserve">Miotics used to treat glaucoma.</t>
  </si>
  <si>
    <t xml:space="preserve">MRX17_Gout</t>
  </si>
  <si>
    <t xml:space="preserve">Gout</t>
  </si>
  <si>
    <t xml:space="preserve">Purine inhibitors and colchicine used to treat gout.</t>
  </si>
  <si>
    <t xml:space="preserve">MRX18_Growth</t>
  </si>
  <si>
    <t xml:space="preserve">Growth Hormone</t>
  </si>
  <si>
    <t xml:space="preserve">Prescriptions of Human Growth Hormone, given for any relevant diagnosis.</t>
  </si>
  <si>
    <t xml:space="preserve">MRX19_Hemophilia</t>
  </si>
  <si>
    <t xml:space="preserve">Hemophilia</t>
  </si>
  <si>
    <t xml:space="preserve">Prescriptions, including those for Factor IX and other blood clotting factors, for hemophilia and closely related disorders.</t>
  </si>
  <si>
    <t xml:space="preserve">MRX20_Hepatitis</t>
  </si>
  <si>
    <t xml:space="preserve">Hepatitis</t>
  </si>
  <si>
    <t xml:space="preserve">Prescriptions intended to treat hepatitis. Please note that this category is exclusive of all drugs included in liver disease (MRX31_Liver).</t>
  </si>
  <si>
    <t xml:space="preserve">MRX21_Herpes</t>
  </si>
  <si>
    <t xml:space="preserve">Herpes</t>
  </si>
  <si>
    <t xml:space="preserve">Antivirals given to address infections with the Herpes simplex virus.</t>
  </si>
  <si>
    <t xml:space="preserve">MRX22_HIV</t>
  </si>
  <si>
    <t xml:space="preserve">HIV</t>
  </si>
  <si>
    <t xml:space="preserve">A variety of antiviral drugs that prevent the advancement of HIV into AIDS by impeding the pathophysiological processes that destroy T-cells. Drugs that inhibit the advancement of AIDS through addressing opportunistic infections are found in "Infections" categories.</t>
  </si>
  <si>
    <t xml:space="preserve">MRX23_Hyperlipid</t>
  </si>
  <si>
    <t xml:space="preserve">Hyperlipidemia</t>
  </si>
  <si>
    <t xml:space="preserve">Lipotropic drugs that reduce lipids present in the blood stream and are therefore used in the prevention and treatment of cardiovascular disorders.</t>
  </si>
  <si>
    <t xml:space="preserve">MRX24_InfHigh</t>
  </si>
  <si>
    <t xml:space="preserve">Infections, High</t>
  </si>
  <si>
    <t xml:space="preserve">Aminogycosides intended to treat infectious diseases associated with a high healthcare service use need.</t>
  </si>
  <si>
    <t xml:space="preserve">MRX25_InfMed</t>
  </si>
  <si>
    <t xml:space="preserve">Infections, Medium </t>
  </si>
  <si>
    <t xml:space="preserve">Macrolides, intended to treat infectious diseases associated with a mid-range healthcare service use need.</t>
  </si>
  <si>
    <t xml:space="preserve">MRX26_InfLow</t>
  </si>
  <si>
    <t xml:space="preserve">Infections, Low</t>
  </si>
  <si>
    <t xml:space="preserve">Penicillins and cephalosporins intended to treat infectious diseases associated with a low healthcare service use need.</t>
  </si>
  <si>
    <t xml:space="preserve">MRX27_Inflam</t>
  </si>
  <si>
    <t xml:space="preserve">Inflammatory/Autoimmune</t>
  </si>
  <si>
    <t xml:space="preserve">Glucocorticosteroids used to treat autoimmune disorders.</t>
  </si>
  <si>
    <t xml:space="preserve">MRX28_Insomnia</t>
  </si>
  <si>
    <t xml:space="preserve">Insomnia</t>
  </si>
  <si>
    <t xml:space="preserve">A variety of sedatives/hypnotics, used to induce or enhance sleep.</t>
  </si>
  <si>
    <t xml:space="preserve">MRX29_IronDef</t>
  </si>
  <si>
    <t xml:space="preserve">Iron Deficiency</t>
  </si>
  <si>
    <t xml:space="preserve">Iron, administered to address iron deficiency and/or resulting anemias and other disorders.</t>
  </si>
  <si>
    <t xml:space="preserve">MRX30_Irrigating</t>
  </si>
  <si>
    <t xml:space="preserve">Irrigating Solution</t>
  </si>
  <si>
    <t xml:space="preserve">Saline and a range of other solutions used to flush wounds, clean eyes, and address other health conditions which require irrigation.</t>
  </si>
  <si>
    <t xml:space="preserve">MRX31_Liver</t>
  </si>
  <si>
    <t xml:space="preserve">Liver Disease</t>
  </si>
  <si>
    <t xml:space="preserve">Ammonia inhibitors intended to address the effects of liver disease. Please note that this category is exclusive of hepatitis drugs (MRX20_Hepatitis).</t>
  </si>
  <si>
    <t xml:space="preserve">MRX32_Malign</t>
  </si>
  <si>
    <t xml:space="preserve">Malignancies</t>
  </si>
  <si>
    <t xml:space="preserve">Antimetabolites intended to treat cancerous conditions.</t>
  </si>
  <si>
    <t xml:space="preserve">MRX33_Paralysis</t>
  </si>
  <si>
    <t xml:space="preserve">Multiple Sclerosis/Paralysis</t>
  </si>
  <si>
    <t xml:space="preserve">Skeletal muscle relaxants intended to treat symptomatic aspects of Multiple Sclerosis and Paralysis.</t>
  </si>
  <si>
    <t xml:space="preserve">MRX34_Nausea</t>
  </si>
  <si>
    <t xml:space="preserve">Nausea</t>
  </si>
  <si>
    <t xml:space="preserve">Prescription-strength anti-emetic agents.</t>
  </si>
  <si>
    <t xml:space="preserve">MRX35_NeuroBladder</t>
  </si>
  <si>
    <t xml:space="preserve">Neurogenic Bladder</t>
  </si>
  <si>
    <t xml:space="preserve">Parasympathetic agents intended to reduce the physiological dysfunction associated with neurogenic bladder.</t>
  </si>
  <si>
    <t xml:space="preserve">MRX36_OsteoPagets</t>
  </si>
  <si>
    <t xml:space="preserve">Osteoporosis/Pagets</t>
  </si>
  <si>
    <t xml:space="preserve">Prescription pharmaceuticals that antagonize the activity of osteoclasts to reduce the pathophysiological processes underlying bone disease.</t>
  </si>
  <si>
    <t xml:space="preserve">MRX37_Pain</t>
  </si>
  <si>
    <t xml:space="preserve">Pain</t>
  </si>
  <si>
    <t xml:space="preserve">A range of drugs (spanning various DEA classes) that are intended to reduce or eliminate pain, grouped irrespective of pain origin or cause.</t>
  </si>
  <si>
    <t xml:space="preserve">MRX38_ParkinsonTremor</t>
  </si>
  <si>
    <t xml:space="preserve">Parkinsons/Tremor</t>
  </si>
  <si>
    <t xml:space="preserve">A variety of chemical substances that address tremors and other physical symptoms associated with Parkinson's disease and tremor disorders, whether by augmenting dopamine production in the brain or by any other biological mechanism.</t>
  </si>
  <si>
    <t xml:space="preserve">MRX39_Prenatal</t>
  </si>
  <si>
    <t xml:space="preserve">Prenatal Care</t>
  </si>
  <si>
    <t xml:space="preserve">Vitamins and minerals used to ensure the health and well-being of pregnant women and their unborn children, not including those classified elsewhere.</t>
  </si>
  <si>
    <t xml:space="preserve">MRX40_PsyBipolar</t>
  </si>
  <si>
    <t xml:space="preserve">Psychotic Illness/Bipolar</t>
  </si>
  <si>
    <t xml:space="preserve">A range of drugs that includes antipsychotics and antimania drugs typically used to treat psychotic conditions (whether chronic or short-term) and bipolar disorder.</t>
  </si>
  <si>
    <t xml:space="preserve">MRX41_Replacement</t>
  </si>
  <si>
    <t xml:space="preserve">Replacement Solution</t>
  </si>
  <si>
    <t xml:space="preserve">Calcium and potassium replacement drugs.</t>
  </si>
  <si>
    <t xml:space="preserve">MRX42_SeizureDisorder</t>
  </si>
  <si>
    <t xml:space="preserve">Seizure Disorders</t>
  </si>
  <si>
    <t xml:space="preserve">A variety of anticonvulsant drugs, such as phenobarbitol, used to address epilepsy and other disorders involving seizures. Drugs may appear in this list even if the diagnosis for which they were prescribed is not a seizure disorder.</t>
  </si>
  <si>
    <t xml:space="preserve">MRX43_Thyroid</t>
  </si>
  <si>
    <t xml:space="preserve">Thyroid Disorder</t>
  </si>
  <si>
    <t xml:space="preserve">Pharmaceuticals used to address hypothyroidism, hyperthyroidism, and various other disorders of the thyroid.</t>
  </si>
  <si>
    <t xml:space="preserve">MRX44_Transplantation</t>
  </si>
  <si>
    <t xml:space="preserve">Transplant</t>
  </si>
  <si>
    <t xml:space="preserve">Immunosuppressive drugs used to ensure that patients who have experienced transplantation do not experience rejection of the implanted organ.</t>
  </si>
  <si>
    <t xml:space="preserve">MRX45_TB</t>
  </si>
  <si>
    <t xml:space="preserve">Anti-mycobacterium agents, such as isoniazid and rifampin, that are used to treat tuberculosis.</t>
  </si>
  <si>
    <t xml:space="preserve">MRX46_NoneOther</t>
  </si>
  <si>
    <t xml:space="preserve">None/Other</t>
  </si>
  <si>
    <t xml:space="preserve">An indicator that a particular drug does not match any of the other 45 categories. Drugs included here may have been created after the MRX classification system; may be OTC drugs; or may be excluded for other reasons.</t>
  </si>
  <si>
    <t xml:space="preserve">ProductNDC</t>
  </si>
  <si>
    <t xml:space="preserve">Product NDC</t>
  </si>
  <si>
    <t xml:space="preserve">A 10-digit version of the NDC code, presented without any hyphens.</t>
  </si>
  <si>
    <t xml:space="preserve">NDCPackageCd10</t>
  </si>
  <si>
    <t xml:space="preserve">NDCPackageCode 10 Digit</t>
  </si>
  <si>
    <t xml:space="preserve">The 10-digit NDC code, presented with two hyphens inserted as per standard methodology outlined in our FAQ. </t>
  </si>
  <si>
    <t xml:space="preserve">NDCPackageCd11</t>
  </si>
  <si>
    <t xml:space="preserve">NDC Package Code 11 Digit</t>
  </si>
  <si>
    <t xml:space="preserve">An 11-digit code that identifies the specific drug according to its packaging, strength, and unique identifier. This is the NDC code, without any hyphens, and with a 0 inserted per a methodology outlined in the FAQ.</t>
  </si>
  <si>
    <t xml:space="preserve">PharmClasses</t>
  </si>
  <si>
    <t xml:space="preserve">VARCHAR(3000)</t>
  </si>
  <si>
    <t xml:space="preserve">Pharmaceutical Classes</t>
  </si>
  <si>
    <t xml:space="preserve">Further description of a particular drug, gathered from publicly available federal tables. This table does not include OTC drugs and also presents null values for a certain percentage of prescription drugs. We present it without editing or revision.</t>
  </si>
  <si>
    <t xml:space="preserve">                                      Last Updated: October 04, 2013</t>
  </si>
  <si>
    <t xml:space="preserve">Emergency Room Table Description</t>
  </si>
  <si>
    <t xml:space="preserve">                                      This page is formatted to print landscape on letterhead.                                                                                </t>
  </si>
  <si>
    <t xml:space="preserve">                                      EP=experience period, AD=anchor date, LED=last eligibility date</t>
  </si>
  <si>
    <t xml:space="preserve">                                      Data Type of 0/1 is a Boolean representation where 0 = No and 1 = Yes</t>
  </si>
  <si>
    <t xml:space="preserve">Note: For the purpose of this data set, trauma visits are included with emergency room visits</t>
  </si>
  <si>
    <t xml:space="preserve">Business Description</t>
  </si>
  <si>
    <t xml:space="preserve">Key 
(Y/N)</t>
  </si>
  <si>
    <t xml:space="preserve">Unique recipient ID</t>
  </si>
  <si>
    <t xml:space="preserve">This is the number given to the different emergency room admissions that a recipient has within the year, in the chronological order of the admission dates.</t>
  </si>
  <si>
    <t xml:space="preserve">Unique provider ID</t>
  </si>
  <si>
    <t xml:space="preserve">The provider identification key of the healthcare provider. For providers with multiple locations/billing units, the first 9-digits of the ProviderKey will be identical and the last 3-digits will specify the billing location units. This attribute can be used to join to the Recipient table.</t>
  </si>
  <si>
    <t xml:space="preserve">A Department-generated ID assigned to the hospital, which remains constant through any ownership or facility name changes, does not reflect the facility's National Provider ID or any other number, and is not intended to join accurately to any outside data source. </t>
  </si>
  <si>
    <t xml:space="preserve">Provider first and last name</t>
  </si>
  <si>
    <t xml:space="preserve">Although we have gender data on all recipients, this data is factually inaccurate in a small percentage of cases, distorting analysis of gender-specific issues.</t>
  </si>
  <si>
    <t xml:space="preserve">GenderCdDesc</t>
  </si>
  <si>
    <t xml:space="preserve">VARCHAR(40)</t>
  </si>
  <si>
    <t xml:space="preserve">Gender Code Description</t>
  </si>
  <si>
    <t xml:space="preserve">Description of the Gender Code</t>
  </si>
  <si>
    <t xml:space="preserve">The self-reported gender of an individual; classified as male or female.</t>
  </si>
  <si>
    <t xml:space="preserve">Age groupings</t>
  </si>
  <si>
    <t xml:space="preserve">Data may include false values due to inaccurate reporting or data entry. We advise partners to be maintain awareness of the age categories captured by various full benefits programs, as these vary per program. We also note that CDPS definitions are not synonymous with those used by HFS. Please see CDPS documentation for more information.</t>
  </si>
  <si>
    <t xml:space="preserve">Description of the Age Group Code</t>
  </si>
  <si>
    <t xml:space="preserve">Patient Admission Date</t>
  </si>
  <si>
    <t xml:space="preserve">Patient Discharge Date</t>
  </si>
  <si>
    <t xml:space="preserve">Source of Admission Code</t>
  </si>
  <si>
    <t xml:space="preserve">AdmissionSourceDesc</t>
  </si>
  <si>
    <t xml:space="preserve">Admission Source Description</t>
  </si>
  <si>
    <t xml:space="preserve">Description of Admission Source Code</t>
  </si>
  <si>
    <t xml:space="preserve">Type of Admission</t>
  </si>
  <si>
    <t xml:space="preserve">AdmissionTypeCdDesc</t>
  </si>
  <si>
    <t xml:space="preserve">Admission Type Code Description</t>
  </si>
  <si>
    <t xml:space="preserve">Description of Admission Type Code</t>
  </si>
  <si>
    <t xml:space="preserve">Patient status at discharge</t>
  </si>
  <si>
    <t xml:space="preserve">This field indicates the discharge status of the recipient at the end of the service period covered on the bill, as per the UB04 Manual. See the following tab for codes.</t>
  </si>
  <si>
    <t xml:space="preserve">VARCHAR(150)</t>
  </si>
  <si>
    <t xml:space="preserve">Description of Patient Status Code</t>
  </si>
  <si>
    <t xml:space="preserve">APLProcGroupCd</t>
  </si>
  <si>
    <t xml:space="preserve">APL Procedure Group Code</t>
  </si>
  <si>
    <t xml:space="preserve">CPT/HCPCS Procedure Code</t>
  </si>
  <si>
    <t xml:space="preserve">The five byte CPT/HCPCS code that is used to determine the Outpatient APL Group Code.</t>
  </si>
  <si>
    <t xml:space="preserve">This is not always populated for all claims.</t>
  </si>
  <si>
    <t xml:space="preserve">OutPatientAPLGrpProcCd</t>
  </si>
  <si>
    <t xml:space="preserve">Outpatient APL Group Procedure Code</t>
  </si>
  <si>
    <t xml:space="preserve">APL Procedure Code</t>
  </si>
  <si>
    <t xml:space="preserve">This is the Ambulatory Procedures Listing (APL) Group Code that is determined from the CPT/HCPCS procedure code listed in the APL Procedure Group Code.  This code is converted from the CPT/HCPCS through the HFS APL listing available on the web.  See the tab titled "Outpatient APL Group Codes" for a list of codes and descriptions.</t>
  </si>
  <si>
    <t xml:space="preserve">OutpatientAPLGrpProcDesc</t>
  </si>
  <si>
    <t xml:space="preserve">Outpatient APL Group Procedure Code Description</t>
  </si>
  <si>
    <t xml:space="preserve">Description of APL Procedure Code</t>
  </si>
  <si>
    <t xml:space="preserve">Amount reimbursed by Medicaid</t>
  </si>
  <si>
    <t xml:space="preserve">The dollar figure that Medicaid ultimately reimbursed the provider for a claim.</t>
  </si>
  <si>
    <t xml:space="preserve">The first digit of the type of bill (TOB1) submitted on an institutional claim used to identify the type of facility that provided care to the beneficiary. 1=Hospital, 8=Special Facility (Hospice, ASTC, CAH).</t>
  </si>
  <si>
    <t xml:space="preserve">Copay Amount</t>
  </si>
  <si>
    <t xml:space="preserve">Total amount of copayment </t>
  </si>
  <si>
    <t xml:space="preserve">Total TPL amount</t>
  </si>
  <si>
    <t xml:space="preserve">Total allowable Medicaid  amount</t>
  </si>
  <si>
    <t xml:space="preserve">The Medicaid allowable amount that Medicaid can reimburses for a given claim. This field is only populated for Medicare crossover claims.</t>
  </si>
  <si>
    <t xml:space="preserve">Total Medicare charge amount</t>
  </si>
  <si>
    <t xml:space="preserve">Total covered charges</t>
  </si>
  <si>
    <t xml:space="preserve">The dollar figure associated with a given claim related to the recipient's Medicare co-insurance.</t>
  </si>
  <si>
    <t xml:space="preserve">Outlier Add-On Payment Amount</t>
  </si>
  <si>
    <t xml:space="preserve">The first date of a hospital stay covered by a particular bill. This will reflect the date of admission, and can give dates prior to the experience period start date.</t>
  </si>
  <si>
    <t xml:space="preserve">The final date of a hospital stay covered by a particular bill. This will reflect the date of admission, and can give a date after the experience period end date.</t>
  </si>
  <si>
    <t xml:space="preserve">Payer Name 1</t>
  </si>
  <si>
    <t xml:space="preserve">Payer Name 2</t>
  </si>
  <si>
    <t xml:space="preserve">Payer Name 3</t>
  </si>
  <si>
    <t xml:space="preserve">PhysicianID</t>
  </si>
  <si>
    <t xml:space="preserve">CHAR(16)</t>
  </si>
  <si>
    <t xml:space="preserve">Physician ID</t>
  </si>
  <si>
    <t xml:space="preserve">Physician's unique ID</t>
  </si>
  <si>
    <t xml:space="preserve">This is the physician's unique NPI.</t>
  </si>
  <si>
    <t xml:space="preserve">PhysicianId is not an edited field and hence, may not always be accurate. We suggest you use this field with caution.</t>
  </si>
  <si>
    <t xml:space="preserve">Severity Hierarchy</t>
  </si>
  <si>
    <t xml:space="preserve">Severity Hierarchy as Applied to Diagnostic Categories</t>
  </si>
  <si>
    <t xml:space="preserve">Level (Character)</t>
  </si>
  <si>
    <t xml:space="preserve">Level (number)</t>
  </si>
  <si>
    <t xml:space="preserve">Level (Number)</t>
  </si>
  <si>
    <t xml:space="preserve">Category 2</t>
  </si>
  <si>
    <t xml:space="preserve">super high</t>
  </si>
  <si>
    <t xml:space="preserve">extra high</t>
  </si>
  <si>
    <t xml:space="preserve">very high</t>
  </si>
  <si>
    <t xml:space="preserve">Infection_5</t>
  </si>
  <si>
    <t xml:space="preserve">high</t>
  </si>
  <si>
    <t xml:space="preserve">INFM</t>
  </si>
  <si>
    <t xml:space="preserve">medium</t>
  </si>
  <si>
    <t xml:space="preserve">medium low</t>
  </si>
  <si>
    <t xml:space="preserve">low</t>
  </si>
  <si>
    <t xml:space="preserve">very low</t>
  </si>
  <si>
    <t xml:space="preserve">extra low</t>
  </si>
  <si>
    <t xml:space="preserve">super low/benign</t>
  </si>
  <si>
    <t xml:space="preserve">not well defined</t>
  </si>
  <si>
    <t xml:space="preserve">Diabetes1 </t>
  </si>
  <si>
    <t xml:space="preserve">Diabetes2 </t>
  </si>
  <si>
    <t xml:space="preserve">Gastro Intestinal</t>
  </si>
  <si>
    <t xml:space="preserve">METH</t>
  </si>
  <si>
    <t xml:space="preserve">Metabolic_4</t>
  </si>
  <si>
    <t xml:space="preserve">n/a</t>
  </si>
  <si>
    <t xml:space="preserve">SERIOUS MENTAL ILLNESS</t>
  </si>
  <si>
    <t xml:space="preserve">&gt;&gt;These disorders are identified in the Solicitation as 'Serious Mental Illnesses.'</t>
  </si>
  <si>
    <t xml:space="preserve">&gt;&gt;The following information is derived from the CDPS classifications for these disorders.</t>
  </si>
  <si>
    <t xml:space="preserve">&gt;&gt;This classification is not the same as any CDPS or other category contained in the data.</t>
  </si>
  <si>
    <t xml:space="preserve">Cond_Adult</t>
  </si>
  <si>
    <t xml:space="preserve">Cond_Child</t>
  </si>
  <si>
    <t xml:space="preserve">ICD9</t>
  </si>
  <si>
    <t xml:space="preserve">DxDescription</t>
  </si>
  <si>
    <t xml:space="preserve">A/C_Differ?</t>
  </si>
  <si>
    <t xml:space="preserve">295</t>
  </si>
  <si>
    <t xml:space="preserve">Schizophrenic disorders</t>
  </si>
  <si>
    <t xml:space="preserve">2954</t>
  </si>
  <si>
    <t xml:space="preserve">Schizophreniform disorder</t>
  </si>
  <si>
    <t xml:space="preserve">2957</t>
  </si>
  <si>
    <t xml:space="preserve">Schizoaffective disorder</t>
  </si>
  <si>
    <t xml:space="preserve">30113</t>
  </si>
  <si>
    <t xml:space="preserve">Cyclothymic disorder</t>
  </si>
  <si>
    <t xml:space="preserve">3071</t>
  </si>
  <si>
    <t xml:space="preserve">Anorexia nervosa</t>
  </si>
  <si>
    <t xml:space="preserve">30751</t>
  </si>
  <si>
    <t xml:space="preserve">Bulimia nervosa</t>
  </si>
  <si>
    <t xml:space="preserve">2988</t>
  </si>
  <si>
    <t xml:space="preserve">Other and unspecified reactive psychosis</t>
  </si>
  <si>
    <t xml:space="preserve">2989</t>
  </si>
  <si>
    <t xml:space="preserve">Unspecified psychosis</t>
  </si>
  <si>
    <t xml:space="preserve">2964</t>
  </si>
  <si>
    <t xml:space="preserve">Bipolar I disorder, most recent episode (or current) manic</t>
  </si>
  <si>
    <t xml:space="preserve">2965</t>
  </si>
  <si>
    <t xml:space="preserve">Bipolar I disorder, most recent episode (or current) depressed</t>
  </si>
  <si>
    <t xml:space="preserve">2966</t>
  </si>
  <si>
    <t xml:space="preserve">Bipolar I disorder, most recent episode (or current) mixed</t>
  </si>
  <si>
    <t xml:space="preserve">2967</t>
  </si>
  <si>
    <t xml:space="preserve">Bipolar I disorder, most recent episode (or current) unspecified</t>
  </si>
  <si>
    <t xml:space="preserve">296</t>
  </si>
  <si>
    <t xml:space="preserve">Episodic mood disorders</t>
  </si>
  <si>
    <t xml:space="preserve">2968</t>
  </si>
  <si>
    <t xml:space="preserve">Bipolar disorder, unspecified</t>
  </si>
  <si>
    <t xml:space="preserve">29689</t>
  </si>
  <si>
    <t xml:space="preserve">Other Bipolar II disorder</t>
  </si>
  <si>
    <t xml:space="preserve">2969</t>
  </si>
  <si>
    <t xml:space="preserve">Unspecified episodic mood disorder</t>
  </si>
  <si>
    <t xml:space="preserve">2962</t>
  </si>
  <si>
    <t xml:space="preserve">Major depressive disorder, single episode</t>
  </si>
  <si>
    <t xml:space="preserve">2963</t>
  </si>
  <si>
    <t xml:space="preserve">Major depressive disorder, recurrent episode</t>
  </si>
  <si>
    <t xml:space="preserve">2971</t>
  </si>
  <si>
    <t xml:space="preserve">Delusional disorder</t>
  </si>
  <si>
    <t xml:space="preserve">2973</t>
  </si>
  <si>
    <t xml:space="preserve">Shared psychotic disorder</t>
  </si>
  <si>
    <t xml:space="preserve">3003</t>
  </si>
  <si>
    <t xml:space="preserve">Obsessive-compulsive disorders</t>
  </si>
  <si>
    <t xml:space="preserve">DELETE:  MPARK Data Set: Hospital Table Description  (should be embedded)</t>
  </si>
  <si>
    <t xml:space="preserve">Patient Status Codes</t>
  </si>
  <si>
    <t xml:space="preserve">Discharged to home or self care (Routine discharge)</t>
  </si>
  <si>
    <t xml:space="preserve">Discharged/Transferred to another short term general hospital for inpatient care</t>
  </si>
  <si>
    <t xml:space="preserve">Discharged/transferred to skilled nursing facility(SNF) with Medicare certification in anticipation of covered skilled care.</t>
  </si>
  <si>
    <t xml:space="preserve">Discharged/Transferred to an intermediate care facility (ICF).</t>
  </si>
  <si>
    <t xml:space="preserve">Discharged/transferred to another type of institution not defined elsewhere in this code list.</t>
  </si>
  <si>
    <t xml:space="preserve">Discharged/transferred to home under care of organized home health service organization in anticipation of covered skilled care.</t>
  </si>
  <si>
    <t xml:space="preserve">Left against medical advice or discontinued care.</t>
  </si>
  <si>
    <t xml:space="preserve">Reserved for National Assignment.</t>
  </si>
  <si>
    <t xml:space="preserve">Expired.</t>
  </si>
  <si>
    <t xml:space="preserve">Expired-Not covered by Medicaid on date of death</t>
  </si>
  <si>
    <t xml:space="preserve">Still patient or expected to return for outpatient services.</t>
  </si>
  <si>
    <t xml:space="preserve">Discharged/transferred to a federal health care facility.</t>
  </si>
  <si>
    <t xml:space="preserve">Hospice - Home.</t>
  </si>
  <si>
    <t xml:space="preserve">Hospice - Medical Facility.</t>
  </si>
  <si>
    <t xml:space="preserve">Discharged/transferred to hospital-based Medicare approved swing bed.</t>
  </si>
  <si>
    <t xml:space="preserve">Discharged/transferred to an inpatient rehabilitation facility (IRF) including rehabilitation distinct part units of a hospital.</t>
  </si>
  <si>
    <t xml:space="preserve">Discharged/transferred to a Medicare certified long term care hospital (LTCH).</t>
  </si>
  <si>
    <t xml:space="preserve">Discharged/transferred to a nursing facility certified under Medicaid but not certified under Medicare.</t>
  </si>
  <si>
    <t xml:space="preserve">Discharged/transferred to a psychiatric hospital or psychiatric distinct part unit of a hospital.</t>
  </si>
  <si>
    <t xml:space="preserve">Discharged/transferred to a Critical Access Hospital (CAH).</t>
  </si>
  <si>
    <t xml:space="preserve">Reserved for national assignment.</t>
  </si>
</sst>
</file>

<file path=xl/styles.xml><?xml version="1.0" encoding="utf-8"?>
<styleSheet xmlns="http://schemas.openxmlformats.org/spreadsheetml/2006/main">
  <numFmts count="3">
    <numFmt numFmtId="164" formatCode="General"/>
    <numFmt numFmtId="165" formatCode="@"/>
    <numFmt numFmtId="166" formatCode="General"/>
  </numFmts>
  <fonts count="34">
    <font>
      <sz val="11"/>
      <color rgb="FF000000"/>
      <name val="Calibri"/>
      <family val="2"/>
    </font>
    <font>
      <sz val="10"/>
      <name val="Arial"/>
      <family val="0"/>
    </font>
    <font>
      <sz val="10"/>
      <name val="Arial"/>
      <family val="0"/>
    </font>
    <font>
      <sz val="10"/>
      <name val="Arial"/>
      <family val="0"/>
    </font>
    <font>
      <b val="true"/>
      <sz val="14"/>
      <color rgb="FF333399"/>
      <name val="Verdana"/>
      <family val="2"/>
    </font>
    <font>
      <b val="true"/>
      <sz val="11"/>
      <color rgb="FF000000"/>
      <name val="Verdana"/>
      <family val="2"/>
    </font>
    <font>
      <b val="true"/>
      <u val="single"/>
      <sz val="11"/>
      <color rgb="FF000000"/>
      <name val="Calibri"/>
      <family val="2"/>
    </font>
    <font>
      <b val="true"/>
      <u val="single"/>
      <sz val="11"/>
      <name val="Calibri"/>
      <family val="2"/>
    </font>
    <font>
      <b val="true"/>
      <sz val="11"/>
      <name val="Calibri"/>
      <family val="2"/>
    </font>
    <font>
      <sz val="11"/>
      <name val="Calibri"/>
      <family val="2"/>
    </font>
    <font>
      <b val="true"/>
      <sz val="11"/>
      <color rgb="FF000000"/>
      <name val="Calibri"/>
      <family val="2"/>
    </font>
    <font>
      <b val="true"/>
      <sz val="11"/>
      <color rgb="FFFF0000"/>
      <name val="Calibri"/>
      <family val="2"/>
    </font>
    <font>
      <sz val="8"/>
      <color rgb="FF000000"/>
      <name val="Arial"/>
      <family val="2"/>
    </font>
    <font>
      <sz val="8"/>
      <name val="Arial"/>
      <family val="2"/>
    </font>
    <font>
      <sz val="8"/>
      <color rgb="FFFF0000"/>
      <name val="Calibri"/>
      <family val="2"/>
    </font>
    <font>
      <sz val="8"/>
      <color rgb="FF000000"/>
      <name val="Calibri"/>
      <family val="2"/>
    </font>
    <font>
      <b val="true"/>
      <sz val="10"/>
      <color rgb="FF000000"/>
      <name val="Arial"/>
      <family val="2"/>
    </font>
    <font>
      <sz val="10"/>
      <color rgb="FF000000"/>
      <name val="Calibri"/>
      <family val="2"/>
    </font>
    <font>
      <b val="true"/>
      <sz val="10"/>
      <color rgb="FF000000"/>
      <name val="Calibri"/>
      <family val="2"/>
    </font>
    <font>
      <sz val="10"/>
      <color rgb="FF000000"/>
      <name val="Arial"/>
      <family val="2"/>
    </font>
    <font>
      <b val="true"/>
      <sz val="10"/>
      <name val="Arial"/>
      <family val="2"/>
    </font>
    <font>
      <b val="true"/>
      <sz val="8"/>
      <name val="Arial"/>
      <family val="2"/>
    </font>
    <font>
      <b val="true"/>
      <sz val="8"/>
      <color rgb="FFFF0000"/>
      <name val="Arial"/>
      <family val="2"/>
    </font>
    <font>
      <sz val="8"/>
      <color rgb="FFFF0000"/>
      <name val="Arial"/>
      <family val="2"/>
    </font>
    <font>
      <sz val="8"/>
      <name val="Calibri"/>
      <family val="2"/>
    </font>
    <font>
      <i val="true"/>
      <sz val="8"/>
      <name val="Arial"/>
      <family val="2"/>
    </font>
    <font>
      <b val="true"/>
      <sz val="8"/>
      <color rgb="FF000000"/>
      <name val="Arial"/>
      <family val="2"/>
    </font>
    <font>
      <i val="true"/>
      <sz val="8"/>
      <color rgb="FF000000"/>
      <name val="Arial"/>
      <family val="2"/>
    </font>
    <font>
      <b val="true"/>
      <sz val="10"/>
      <color rgb="FFFF0000"/>
      <name val="Arial"/>
      <family val="2"/>
    </font>
    <font>
      <sz val="11"/>
      <color rgb="FFFF0000"/>
      <name val="Calibri"/>
      <family val="2"/>
    </font>
    <font>
      <sz val="11"/>
      <color rgb="FF000000"/>
      <name val="Arial"/>
      <family val="2"/>
    </font>
    <font>
      <b val="true"/>
      <sz val="11"/>
      <color rgb="FF000000"/>
      <name val="Arial"/>
      <family val="2"/>
    </font>
    <font>
      <b val="true"/>
      <sz val="14"/>
      <color rgb="FF000000"/>
      <name val="Arial"/>
      <family val="2"/>
    </font>
    <font>
      <b val="true"/>
      <sz val="9"/>
      <name val="Arial"/>
      <family val="2"/>
    </font>
  </fonts>
  <fills count="7">
    <fill>
      <patternFill patternType="none"/>
    </fill>
    <fill>
      <patternFill patternType="gray125"/>
    </fill>
    <fill>
      <patternFill patternType="solid">
        <fgColor rgb="FFFFFFFF"/>
        <bgColor rgb="FFFFFFCC"/>
      </patternFill>
    </fill>
    <fill>
      <patternFill patternType="solid">
        <fgColor rgb="FF333399"/>
        <bgColor rgb="FF003366"/>
      </patternFill>
    </fill>
    <fill>
      <patternFill patternType="solid">
        <fgColor rgb="FF0066CC"/>
        <bgColor rgb="FF008080"/>
      </patternFill>
    </fill>
    <fill>
      <patternFill patternType="solid">
        <fgColor rgb="FFFFFF00"/>
        <bgColor rgb="FFFFFF00"/>
      </patternFill>
    </fill>
    <fill>
      <patternFill patternType="solid">
        <fgColor rgb="FFC0C0C0"/>
        <bgColor rgb="FFCCCCFF"/>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2" borderId="1" xfId="0" applyFont="true" applyBorder="true" applyAlignment="tru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right" vertical="bottom" textRotation="0" wrapText="false" indent="0" shrinkToFit="false"/>
      <protection locked="true" hidden="false"/>
    </xf>
    <xf numFmtId="164" fontId="13" fillId="2" borderId="1" xfId="0" applyFont="true" applyBorder="true" applyAlignment="true" applyProtection="false">
      <alignment horizontal="general" vertical="bottom"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general" vertical="top"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false">
      <alignment horizontal="right" vertical="bottom" textRotation="0" wrapText="false" indent="0" shrinkToFit="false"/>
      <protection locked="true" hidden="false"/>
    </xf>
    <xf numFmtId="164" fontId="15" fillId="2" borderId="0" xfId="0" applyFont="true" applyBorder="false" applyAlignment="true" applyProtection="false">
      <alignment horizontal="general" vertical="top"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6" fillId="3" borderId="2" xfId="0" applyFont="true" applyBorder="true" applyAlignment="true" applyProtection="false">
      <alignment horizontal="left" vertical="bottom" textRotation="0" wrapText="false" indent="0" shrinkToFit="false"/>
      <protection locked="true" hidden="false"/>
    </xf>
    <xf numFmtId="164" fontId="16" fillId="3" borderId="2" xfId="0" applyFont="true" applyBorder="true" applyAlignment="true" applyProtection="false">
      <alignment horizontal="left" vertical="bottom" textRotation="0" wrapText="true" indent="0" shrinkToFit="false"/>
      <protection locked="true" hidden="false"/>
    </xf>
    <xf numFmtId="164" fontId="20" fillId="3" borderId="2" xfId="0" applyFont="true" applyBorder="true" applyAlignment="true" applyProtection="false">
      <alignment horizontal="left" vertical="bottom" textRotation="0" wrapText="true" indent="0" shrinkToFit="false"/>
      <protection locked="true" hidden="false"/>
    </xf>
    <xf numFmtId="164" fontId="12" fillId="2" borderId="1" xfId="0" applyFont="true" applyBorder="true" applyAlignment="true" applyProtection="false">
      <alignment horizontal="left" vertical="top"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false">
      <alignment horizontal="left" vertical="top" textRotation="0" wrapText="fals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fals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2" fillId="2" borderId="1" xfId="0" applyFont="true" applyBorder="true" applyAlignment="true" applyProtection="false">
      <alignment horizontal="left" vertical="top" textRotation="0" wrapText="true" indent="0" shrinkToFit="false"/>
      <protection locked="tru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2" borderId="0" xfId="0" applyFont="true" applyBorder="false" applyAlignment="true" applyProtection="false">
      <alignment horizontal="left" vertical="top" textRotation="0" wrapText="true" indent="0" shrinkToFit="false"/>
      <protection locked="true" hidden="false"/>
    </xf>
    <xf numFmtId="165" fontId="12" fillId="2" borderId="1" xfId="0" applyFont="true" applyBorder="true" applyAlignment="true" applyProtection="false">
      <alignment horizontal="left" vertical="top" textRotation="0" wrapText="tru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general" vertical="top" textRotation="0" wrapText="false" indent="0" shrinkToFit="false"/>
      <protection locked="true" hidden="false"/>
    </xf>
    <xf numFmtId="164" fontId="15" fillId="0" borderId="4" xfId="0" applyFont="true" applyBorder="tru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right" vertical="bottom" textRotation="0" wrapText="false" indent="0" shrinkToFit="false"/>
      <protection locked="true" hidden="false"/>
    </xf>
    <xf numFmtId="164" fontId="13"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true" applyAlignment="true" applyProtection="false">
      <alignment horizontal="general" vertical="top" textRotation="0" wrapText="false" indent="0" shrinkToFit="false"/>
      <protection locked="true" hidden="false"/>
    </xf>
    <xf numFmtId="164" fontId="15" fillId="2" borderId="0"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28" fillId="2"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true" applyProtection="false">
      <alignment horizontal="left" vertical="top" textRotation="0" wrapText="false" indent="0" shrinkToFit="false"/>
      <protection locked="true" hidden="false"/>
    </xf>
    <xf numFmtId="164" fontId="19" fillId="2" borderId="1" xfId="0" applyFont="true" applyBorder="true" applyAlignment="true" applyProtection="false">
      <alignment horizontal="general" vertical="bottom" textRotation="0" wrapText="true" indent="0" shrinkToFit="false"/>
      <protection locked="true" hidden="false"/>
    </xf>
    <xf numFmtId="164" fontId="14" fillId="2" borderId="0" xfId="0" applyFont="true" applyBorder="false" applyAlignment="true" applyProtection="false">
      <alignment horizontal="left" vertical="top"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top" textRotation="0" wrapText="false" indent="0" shrinkToFit="false"/>
      <protection locked="true" hidden="false"/>
    </xf>
    <xf numFmtId="164" fontId="20" fillId="3" borderId="1" xfId="0" applyFont="true" applyBorder="true" applyAlignment="true" applyProtection="false">
      <alignment horizontal="general" vertical="bottom" textRotation="0" wrapText="true" indent="0" shrinkToFit="false"/>
      <protection locked="true" hidden="false"/>
    </xf>
    <xf numFmtId="164" fontId="20" fillId="3" borderId="1" xfId="0" applyFont="true" applyBorder="true" applyAlignment="true" applyProtection="false">
      <alignment horizontal="left" vertical="bottom" textRotation="0" wrapText="true" indent="0" shrinkToFit="false"/>
      <protection locked="true" hidden="false"/>
    </xf>
    <xf numFmtId="164" fontId="2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4" fontId="16" fillId="3" borderId="2" xfId="0" applyFont="true" applyBorder="true" applyAlignment="true" applyProtection="false">
      <alignment horizontal="general" vertical="bottom" textRotation="0" wrapText="true" indent="0" shrinkToFit="false"/>
      <protection locked="true" hidden="false"/>
    </xf>
    <xf numFmtId="164" fontId="26" fillId="3" borderId="5" xfId="0" applyFont="true" applyBorder="true" applyAlignment="true" applyProtection="false">
      <alignment horizontal="general" vertical="bottom" textRotation="0" wrapText="true" indent="0" shrinkToFit="false"/>
      <protection locked="true" hidden="false"/>
    </xf>
    <xf numFmtId="164" fontId="22" fillId="2" borderId="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2" borderId="1" xfId="0" applyFont="true" applyBorder="true" applyAlignment="true" applyProtection="true">
      <alignment horizontal="left" vertical="top" textRotation="0" wrapText="true" indent="0" shrinkToFit="false"/>
      <protection locked="false" hidden="false"/>
    </xf>
    <xf numFmtId="164" fontId="13" fillId="0" borderId="1" xfId="0" applyFont="true" applyBorder="true" applyAlignment="true" applyProtection="true">
      <alignment horizontal="left" vertical="top" textRotation="0" wrapText="true" indent="0" shrinkToFit="false"/>
      <protection locked="false" hidden="false"/>
    </xf>
    <xf numFmtId="164" fontId="12" fillId="2" borderId="6" xfId="0" applyFont="true" applyBorder="true" applyAlignment="true" applyProtection="false">
      <alignment horizontal="left" vertical="top" textRotation="0" wrapText="true" indent="0" shrinkToFit="false"/>
      <protection locked="true" hidden="false"/>
    </xf>
    <xf numFmtId="164" fontId="13" fillId="0" borderId="0" xfId="0" applyFont="true" applyBorder="false" applyAlignment="true" applyProtection="false">
      <alignment horizontal="left" vertical="top" textRotation="0" wrapText="true" indent="0" shrinkToFit="false"/>
      <protection locked="true" hidden="false"/>
    </xf>
    <xf numFmtId="164" fontId="13" fillId="2" borderId="0" xfId="0" applyFont="true" applyBorder="false" applyAlignment="true" applyProtection="false">
      <alignment horizontal="left" vertical="top"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21" fillId="3" borderId="2" xfId="0" applyFont="true" applyBorder="true" applyAlignment="true" applyProtection="true">
      <alignment horizontal="left" vertical="bottom" textRotation="0" wrapText="true" indent="0" shrinkToFit="false"/>
      <protection locked="false" hidden="false"/>
    </xf>
    <xf numFmtId="164" fontId="16" fillId="3" borderId="2" xfId="0" applyFont="true" applyBorder="true" applyAlignment="true" applyProtection="false">
      <alignment horizontal="general" vertical="bottom" textRotation="0" wrapText="false" indent="0" shrinkToFit="false"/>
      <protection locked="true" hidden="false"/>
    </xf>
    <xf numFmtId="164" fontId="26" fillId="3" borderId="2" xfId="0" applyFont="true" applyBorder="true" applyAlignment="true" applyProtection="false">
      <alignment horizontal="general" vertical="bottom" textRotation="0" wrapText="false" indent="0" shrinkToFit="false"/>
      <protection locked="true" hidden="false"/>
    </xf>
    <xf numFmtId="164" fontId="12" fillId="2" borderId="7" xfId="0" applyFont="true" applyBorder="true" applyAlignment="true" applyProtection="false">
      <alignment horizontal="left" vertical="top" textRotation="0" wrapText="false" indent="0" shrinkToFit="false"/>
      <protection locked="true" hidden="false"/>
    </xf>
    <xf numFmtId="165" fontId="13" fillId="2" borderId="1" xfId="0" applyFont="true" applyBorder="true" applyAlignment="true" applyProtection="true">
      <alignment horizontal="left" vertical="top" textRotation="0" wrapText="true" indent="0" shrinkToFit="false"/>
      <protection locked="fals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left" vertical="top" textRotation="0" wrapText="false" indent="0" shrinkToFit="false"/>
      <protection locked="true" hidden="false"/>
    </xf>
    <xf numFmtId="164" fontId="21" fillId="3" borderId="1" xfId="0" applyFont="true" applyBorder="true" applyAlignment="true" applyProtection="true">
      <alignment horizontal="left" vertical="bottom" textRotation="0" wrapText="true" indent="0" shrinkToFit="false"/>
      <protection locked="false" hidden="false"/>
    </xf>
    <xf numFmtId="164" fontId="21" fillId="4" borderId="1" xfId="0" applyFont="true" applyBorder="true" applyAlignment="true" applyProtection="true">
      <alignment horizontal="left" vertical="bottom" textRotation="0" wrapText="true" indent="0" shrinkToFit="false"/>
      <protection locked="false" hidden="false"/>
    </xf>
    <xf numFmtId="164" fontId="21" fillId="4" borderId="1" xfId="0" applyFont="true" applyBorder="true" applyAlignment="true" applyProtection="false">
      <alignment horizontal="general" vertical="bottom" textRotation="0" wrapText="true" indent="0" shrinkToFit="false"/>
      <protection locked="true" hidden="false"/>
    </xf>
    <xf numFmtId="165" fontId="12" fillId="2" borderId="1"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left" vertical="top" textRotation="0" wrapText="false" indent="0" shrinkToFit="false"/>
      <protection locked="true" hidden="false"/>
    </xf>
    <xf numFmtId="165" fontId="12" fillId="0" borderId="1" xfId="0" applyFont="true" applyBorder="true" applyAlignment="true" applyProtection="false">
      <alignment horizontal="left" vertical="top" textRotation="0" wrapText="true" indent="0" shrinkToFit="false"/>
      <protection locked="true" hidden="false"/>
    </xf>
    <xf numFmtId="164" fontId="12" fillId="5" borderId="0" xfId="0" applyFont="true" applyBorder="false" applyAlignment="true" applyProtection="false">
      <alignment horizontal="left" vertical="top" textRotation="0" wrapText="false" indent="0" shrinkToFit="false"/>
      <protection locked="true" hidden="false"/>
    </xf>
    <xf numFmtId="164" fontId="30" fillId="0" borderId="1"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false" applyProtection="false">
      <alignment horizontal="general" vertical="bottom" textRotation="0" wrapText="false" indent="0" shrinkToFit="false"/>
      <protection locked="true" hidden="false"/>
    </xf>
    <xf numFmtId="164" fontId="31" fillId="0"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top" textRotation="0" wrapText="false" indent="0" shrinkToFit="false"/>
      <protection locked="true" hidden="false"/>
    </xf>
    <xf numFmtId="164" fontId="19" fillId="2" borderId="1" xfId="0" applyFont="true" applyBorder="true" applyAlignment="true" applyProtection="false">
      <alignment horizontal="general" vertical="top" textRotation="0" wrapText="true" indent="0" shrinkToFit="false"/>
      <protection locked="true" hidden="false"/>
    </xf>
    <xf numFmtId="164" fontId="19" fillId="2" borderId="1" xfId="0" applyFont="true" applyBorder="true" applyAlignment="true" applyProtection="false">
      <alignment horizontal="right" vertical="bottom" textRotation="0" wrapText="false" indent="0" shrinkToFit="false"/>
      <protection locked="true" hidden="false"/>
    </xf>
    <xf numFmtId="164" fontId="19" fillId="2" borderId="1" xfId="0" applyFont="true" applyBorder="true" applyAlignment="true" applyProtection="false">
      <alignment horizontal="left" vertical="top" textRotation="0" wrapText="true" indent="0" shrinkToFit="false"/>
      <protection locked="true" hidden="false"/>
    </xf>
    <xf numFmtId="164" fontId="19" fillId="2" borderId="1" xfId="0" applyFont="true" applyBorder="true" applyAlignment="true" applyProtection="false">
      <alignment horizontal="left"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30" fillId="2" borderId="1"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8" fillId="2" borderId="1" xfId="0" applyFont="true" applyBorder="true" applyAlignment="true" applyProtection="false">
      <alignment horizontal="left" vertical="bottom" textRotation="0" wrapText="false" indent="0" shrinkToFit="false"/>
      <protection locked="true" hidden="false"/>
    </xf>
    <xf numFmtId="164" fontId="19" fillId="2" borderId="1" xfId="0" applyFont="true" applyBorder="true" applyAlignment="tru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left" vertical="bottom" textRotation="0" wrapText="false" indent="0" shrinkToFit="false"/>
      <protection locked="true" hidden="false"/>
    </xf>
    <xf numFmtId="164" fontId="33" fillId="6" borderId="1" xfId="0" applyFont="true" applyBorder="true" applyAlignment="true" applyProtection="true">
      <alignment horizontal="left" vertical="bottom" textRotation="0" wrapText="true" indent="0" shrinkToFit="false"/>
      <protection locked="false" hidden="false"/>
    </xf>
    <xf numFmtId="164" fontId="0" fillId="0" borderId="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
    <dxf>
      <fill>
        <patternFill patternType="solid">
          <fgColor rgb="FF3333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HFS.data@illinois.gov"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9.13671875" defaultRowHeight="15" zeroHeight="false" outlineLevelRow="0" outlineLevelCol="0"/>
  <cols>
    <col collapsed="false" customWidth="true" hidden="false" outlineLevel="0" max="1" min="1" style="1" width="112.99"/>
    <col collapsed="false" customWidth="false" hidden="false" outlineLevel="0" max="257" min="2" style="1" width="9.14"/>
  </cols>
  <sheetData>
    <row r="1" customFormat="false" ht="18" hidden="false" customHeight="false" outlineLevel="0" collapsed="false">
      <c r="A1" s="2" t="s">
        <v>0</v>
      </c>
    </row>
    <row r="3" customFormat="false" ht="15" hidden="false" customHeight="false" outlineLevel="0" collapsed="false">
      <c r="A3" s="3" t="s">
        <v>1</v>
      </c>
    </row>
    <row r="4" customFormat="false" ht="228" hidden="false" customHeight="true" outlineLevel="0" collapsed="false">
      <c r="A4" s="4" t="s">
        <v>2</v>
      </c>
    </row>
    <row r="5" customFormat="false" ht="15" hidden="false" customHeight="false" outlineLevel="0" collapsed="false">
      <c r="A5" s="3" t="s">
        <v>3</v>
      </c>
    </row>
    <row r="6" customFormat="false" ht="90" hidden="false" customHeight="false" outlineLevel="0" collapsed="false">
      <c r="A6" s="5" t="s">
        <v>4</v>
      </c>
    </row>
    <row r="7" customFormat="false" ht="15" hidden="false" customHeight="false" outlineLevel="0" collapsed="false">
      <c r="A7" s="3" t="s">
        <v>5</v>
      </c>
    </row>
    <row r="8" customFormat="false" ht="15" hidden="false" customHeight="false" outlineLevel="0" collapsed="false">
      <c r="A8" s="5" t="s">
        <v>6</v>
      </c>
    </row>
    <row r="9" customFormat="false" ht="15" hidden="false" customHeight="false" outlineLevel="0" collapsed="false">
      <c r="A9" s="3" t="s">
        <v>7</v>
      </c>
    </row>
    <row r="10" customFormat="false" ht="60" hidden="false" customHeight="false" outlineLevel="0" collapsed="false">
      <c r="A10" s="5" t="s">
        <v>8</v>
      </c>
    </row>
    <row r="11" customFormat="false" ht="15" hidden="false" customHeight="false" outlineLevel="0" collapsed="false">
      <c r="A11" s="6" t="s">
        <v>9</v>
      </c>
    </row>
    <row r="12" customFormat="false" ht="45" hidden="false" customHeight="false" outlineLevel="0" collapsed="false">
      <c r="A12" s="5" t="s">
        <v>10</v>
      </c>
    </row>
    <row r="13" customFormat="false" ht="15" hidden="false" customHeight="false" outlineLevel="0" collapsed="false">
      <c r="A13" s="3" t="s">
        <v>11</v>
      </c>
    </row>
    <row r="14" customFormat="false" ht="30" hidden="false" customHeight="false" outlineLevel="0" collapsed="false">
      <c r="A14" s="5" t="s">
        <v>12</v>
      </c>
    </row>
    <row r="15" customFormat="false" ht="15" hidden="false" customHeight="false" outlineLevel="0" collapsed="false">
      <c r="A15" s="3" t="s">
        <v>13</v>
      </c>
    </row>
    <row r="16" customFormat="false" ht="15" hidden="false" customHeight="false" outlineLevel="0" collapsed="false">
      <c r="A16" s="5" t="s">
        <v>14</v>
      </c>
    </row>
    <row r="17" customFormat="false" ht="15" hidden="false" customHeight="false" outlineLevel="0" collapsed="false">
      <c r="A17" s="3" t="s">
        <v>15</v>
      </c>
    </row>
    <row r="18" customFormat="false" ht="123.75" hidden="false" customHeight="true" outlineLevel="0" collapsed="false">
      <c r="A18" s="5" t="s">
        <v>16</v>
      </c>
    </row>
    <row r="19" customFormat="false" ht="15" hidden="false" customHeight="false" outlineLevel="0" collapsed="false">
      <c r="A19" s="3" t="s">
        <v>17</v>
      </c>
    </row>
    <row r="20" customFormat="false" ht="60" hidden="false" customHeight="false" outlineLevel="0" collapsed="false">
      <c r="A20" s="5" t="s">
        <v>18</v>
      </c>
    </row>
    <row r="21" customFormat="false" ht="15" hidden="false" customHeight="false" outlineLevel="0" collapsed="false">
      <c r="A21" s="7" t="s">
        <v>19</v>
      </c>
    </row>
  </sheetData>
  <hyperlinks>
    <hyperlink ref="A20" r:id="rId1" display="A limited amount of technical support is available from Healthcare and Family Services (HFS). This is primarily intended to ensure that data conforms to partner organizations’ requests and is delivered in useable condition.   Data analysis skills within the healthcare organization are key to success of HFS partners. Please email any questions or comments about MPARK to HFS.data@illinois.gov."/>
  </hyperlinks>
  <printOptions headings="false" gridLines="false" gridLinesSet="true" horizontalCentered="false" verticalCentered="false"/>
  <pageMargins left="0.7" right="0.7"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MPARK&amp;C&amp;A&amp;R&amp;P of &amp;N</oddFooter>
  </headerFooter>
  <rowBreaks count="1" manualBreakCount="1">
    <brk id="1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3" activeCellId="0" sqref="B33"/>
    </sheetView>
  </sheetViews>
  <sheetFormatPr defaultColWidth="8.96484375" defaultRowHeight="15" zeroHeight="false" outlineLevelRow="0" outlineLevelCol="0"/>
  <cols>
    <col collapsed="false" customWidth="true" hidden="false" outlineLevel="0" max="1" min="1" style="0" width="15.28"/>
    <col collapsed="false" customWidth="true" hidden="false" outlineLevel="0" max="2" min="2" style="0" width="118.28"/>
  </cols>
  <sheetData>
    <row r="1" customFormat="false" ht="15" hidden="false" customHeight="false" outlineLevel="0" collapsed="false">
      <c r="A1" s="138" t="s">
        <v>2344</v>
      </c>
      <c r="B1" s="139"/>
    </row>
    <row r="2" customFormat="false" ht="15" hidden="false" customHeight="false" outlineLevel="0" collapsed="false">
      <c r="A2" s="140" t="s">
        <v>2345</v>
      </c>
      <c r="B2" s="139"/>
    </row>
    <row r="3" customFormat="false" ht="15" hidden="false" customHeight="false" outlineLevel="0" collapsed="false">
      <c r="B3" s="139"/>
    </row>
    <row r="4" customFormat="false" ht="24.75" hidden="false" customHeight="false" outlineLevel="0" collapsed="false">
      <c r="A4" s="141" t="s">
        <v>1531</v>
      </c>
      <c r="B4" s="141" t="s">
        <v>1536</v>
      </c>
    </row>
    <row r="5" customFormat="false" ht="15" hidden="false" customHeight="false" outlineLevel="0" collapsed="false">
      <c r="A5" s="142" t="n">
        <v>1</v>
      </c>
      <c r="B5" s="142" t="s">
        <v>2346</v>
      </c>
    </row>
    <row r="6" customFormat="false" ht="15" hidden="false" customHeight="false" outlineLevel="0" collapsed="false">
      <c r="A6" s="142" t="n">
        <v>2</v>
      </c>
      <c r="B6" s="142" t="s">
        <v>2347</v>
      </c>
    </row>
    <row r="7" customFormat="false" ht="15" hidden="false" customHeight="false" outlineLevel="0" collapsed="false">
      <c r="A7" s="142" t="n">
        <v>3</v>
      </c>
      <c r="B7" s="142" t="s">
        <v>2348</v>
      </c>
    </row>
    <row r="8" customFormat="false" ht="15" hidden="false" customHeight="false" outlineLevel="0" collapsed="false">
      <c r="A8" s="142" t="n">
        <v>4</v>
      </c>
      <c r="B8" s="142" t="s">
        <v>2349</v>
      </c>
    </row>
    <row r="9" customFormat="false" ht="15" hidden="false" customHeight="false" outlineLevel="0" collapsed="false">
      <c r="A9" s="142" t="n">
        <v>5</v>
      </c>
      <c r="B9" s="142" t="s">
        <v>2350</v>
      </c>
    </row>
    <row r="10" customFormat="false" ht="15" hidden="false" customHeight="false" outlineLevel="0" collapsed="false">
      <c r="A10" s="142" t="n">
        <v>6</v>
      </c>
      <c r="B10" s="142" t="s">
        <v>2351</v>
      </c>
    </row>
    <row r="11" customFormat="false" ht="15" hidden="false" customHeight="false" outlineLevel="0" collapsed="false">
      <c r="A11" s="142" t="n">
        <v>7</v>
      </c>
      <c r="B11" s="142" t="s">
        <v>2352</v>
      </c>
    </row>
    <row r="12" customFormat="false" ht="15" hidden="false" customHeight="false" outlineLevel="0" collapsed="false">
      <c r="A12" s="142" t="n">
        <v>10</v>
      </c>
      <c r="B12" s="142" t="s">
        <v>2353</v>
      </c>
    </row>
    <row r="13" customFormat="false" ht="15" hidden="false" customHeight="false" outlineLevel="0" collapsed="false">
      <c r="A13" s="142" t="n">
        <v>20</v>
      </c>
      <c r="B13" s="142" t="s">
        <v>2354</v>
      </c>
    </row>
    <row r="14" customFormat="false" ht="15" hidden="false" customHeight="false" outlineLevel="0" collapsed="false">
      <c r="A14" s="142" t="n">
        <v>21</v>
      </c>
      <c r="B14" s="142" t="s">
        <v>2355</v>
      </c>
    </row>
    <row r="15" customFormat="false" ht="15" hidden="false" customHeight="false" outlineLevel="0" collapsed="false">
      <c r="A15" s="142" t="n">
        <v>30</v>
      </c>
      <c r="B15" s="142" t="s">
        <v>2356</v>
      </c>
    </row>
    <row r="16" customFormat="false" ht="15" hidden="false" customHeight="false" outlineLevel="0" collapsed="false">
      <c r="A16" s="142" t="n">
        <v>43</v>
      </c>
      <c r="B16" s="142" t="s">
        <v>2357</v>
      </c>
    </row>
    <row r="17" customFormat="false" ht="15" hidden="false" customHeight="false" outlineLevel="0" collapsed="false">
      <c r="A17" s="142" t="n">
        <v>50</v>
      </c>
      <c r="B17" s="142" t="s">
        <v>2358</v>
      </c>
    </row>
    <row r="18" customFormat="false" ht="15" hidden="false" customHeight="false" outlineLevel="0" collapsed="false">
      <c r="A18" s="142" t="n">
        <v>51</v>
      </c>
      <c r="B18" s="142" t="s">
        <v>2359</v>
      </c>
    </row>
    <row r="19" customFormat="false" ht="15" hidden="false" customHeight="false" outlineLevel="0" collapsed="false">
      <c r="A19" s="142" t="n">
        <v>61</v>
      </c>
      <c r="B19" s="142" t="s">
        <v>2360</v>
      </c>
    </row>
    <row r="20" customFormat="false" ht="15" hidden="false" customHeight="false" outlineLevel="0" collapsed="false">
      <c r="A20" s="142" t="n">
        <v>62</v>
      </c>
      <c r="B20" s="142" t="s">
        <v>2361</v>
      </c>
    </row>
    <row r="21" customFormat="false" ht="15" hidden="false" customHeight="false" outlineLevel="0" collapsed="false">
      <c r="A21" s="142" t="n">
        <v>63</v>
      </c>
      <c r="B21" s="142" t="s">
        <v>2362</v>
      </c>
    </row>
    <row r="22" customFormat="false" ht="15" hidden="false" customHeight="false" outlineLevel="0" collapsed="false">
      <c r="A22" s="142" t="n">
        <v>64</v>
      </c>
      <c r="B22" s="142" t="s">
        <v>2363</v>
      </c>
    </row>
    <row r="23" customFormat="false" ht="15" hidden="false" customHeight="false" outlineLevel="0" collapsed="false">
      <c r="A23" s="142" t="n">
        <v>65</v>
      </c>
      <c r="B23" s="142" t="s">
        <v>2364</v>
      </c>
    </row>
    <row r="24" customFormat="false" ht="15" hidden="false" customHeight="false" outlineLevel="0" collapsed="false">
      <c r="A24" s="142" t="n">
        <v>66</v>
      </c>
      <c r="B24" s="142" t="s">
        <v>2365</v>
      </c>
    </row>
    <row r="25" customFormat="false" ht="15" hidden="false" customHeight="false" outlineLevel="0" collapsed="false">
      <c r="A25" s="142" t="n">
        <v>70</v>
      </c>
      <c r="B25" s="142" t="s">
        <v>2366</v>
      </c>
    </row>
    <row r="26" customFormat="false" ht="15" hidden="false" customHeight="false" outlineLevel="0" collapsed="false">
      <c r="A26" s="142" t="n">
        <v>71</v>
      </c>
      <c r="B26" s="142" t="s">
        <v>2353</v>
      </c>
    </row>
  </sheetData>
  <printOptions headings="false" gridLines="false" gridLinesSet="true" horizontalCentered="false" verticalCentered="false"/>
  <pageMargins left="0.25" right="0.25"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MPARK&amp;C&amp;A&amp;R&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1"/>
  <sheetViews>
    <sheetView showFormulas="false" showGridLines="false" showRowColHeaders="true" showZeros="true" rightToLeft="false" tabSelected="false" showOutlineSymbols="true" defaultGridColor="true" view="normal" topLeftCell="B112" colorId="64" zoomScale="100" zoomScaleNormal="100" zoomScalePageLayoutView="100" workbookViewId="0">
      <selection pane="topLeft" activeCell="F118" activeCellId="0" sqref="F118"/>
    </sheetView>
  </sheetViews>
  <sheetFormatPr defaultColWidth="9.13671875" defaultRowHeight="11.25" zeroHeight="false" outlineLevelRow="0" outlineLevelCol="0"/>
  <cols>
    <col collapsed="false" customWidth="true" hidden="false" outlineLevel="0" max="1" min="1" style="8" width="8.41"/>
    <col collapsed="false" customWidth="true" hidden="false" outlineLevel="0" max="2" min="2" style="8" width="23.28"/>
    <col collapsed="false" customWidth="true" hidden="false" outlineLevel="0" max="3" min="3" style="8" width="13.14"/>
    <col collapsed="false" customWidth="true" hidden="false" outlineLevel="0" max="4" min="4" style="8" width="21.99"/>
    <col collapsed="false" customWidth="true" hidden="false" outlineLevel="0" max="5" min="5" style="9" width="13.14"/>
    <col collapsed="false" customWidth="true" hidden="false" outlineLevel="0" max="6" min="6" style="10" width="17.99"/>
    <col collapsed="false" customWidth="true" hidden="false" outlineLevel="0" max="7" min="7" style="8" width="12.85"/>
    <col collapsed="false" customWidth="true" hidden="false" outlineLevel="0" max="8" min="8" style="11" width="49.99"/>
    <col collapsed="false" customWidth="true" hidden="false" outlineLevel="0" max="9" min="9" style="8" width="28.14"/>
    <col collapsed="false" customWidth="false" hidden="false" outlineLevel="0" max="10" min="10" style="12" width="9.14"/>
    <col collapsed="false" customWidth="false" hidden="false" outlineLevel="0" max="257" min="11" style="13" width="9.14"/>
  </cols>
  <sheetData>
    <row r="1" s="17" customFormat="true" ht="18" hidden="false" customHeight="true" outlineLevel="0" collapsed="false">
      <c r="A1" s="14" t="s">
        <v>0</v>
      </c>
      <c r="B1" s="15"/>
      <c r="C1" s="15"/>
      <c r="D1" s="15"/>
      <c r="E1" s="16"/>
      <c r="H1" s="18" t="s">
        <v>20</v>
      </c>
      <c r="J1" s="12"/>
    </row>
    <row r="2" s="17" customFormat="true" ht="18.75" hidden="false" customHeight="true" outlineLevel="0" collapsed="false">
      <c r="A2" s="14" t="s">
        <v>21</v>
      </c>
      <c r="B2" s="19"/>
      <c r="C2" s="19"/>
      <c r="D2" s="19"/>
      <c r="E2" s="14"/>
      <c r="F2" s="20"/>
      <c r="H2" s="14" t="s">
        <v>22</v>
      </c>
      <c r="J2" s="12"/>
    </row>
    <row r="3" s="17" customFormat="true" ht="19.5" hidden="false" customHeight="true" outlineLevel="0" collapsed="false">
      <c r="A3" s="14"/>
      <c r="B3" s="19"/>
      <c r="C3" s="19"/>
      <c r="D3" s="19"/>
      <c r="H3" s="14" t="s">
        <v>23</v>
      </c>
      <c r="I3" s="20"/>
      <c r="J3" s="12"/>
    </row>
    <row r="4" s="17" customFormat="true" ht="17.25" hidden="false" customHeight="true" outlineLevel="0" collapsed="false">
      <c r="A4" s="19"/>
      <c r="B4" s="19"/>
      <c r="C4" s="19"/>
      <c r="D4" s="19"/>
      <c r="H4" s="14" t="s">
        <v>24</v>
      </c>
      <c r="I4" s="20"/>
      <c r="J4" s="12"/>
    </row>
    <row r="5" s="17" customFormat="true" ht="28.5" hidden="false" customHeight="true" outlineLevel="0" collapsed="false">
      <c r="A5" s="21" t="s">
        <v>25</v>
      </c>
      <c r="B5" s="21" t="s">
        <v>26</v>
      </c>
      <c r="C5" s="21" t="s">
        <v>27</v>
      </c>
      <c r="D5" s="22" t="s">
        <v>28</v>
      </c>
      <c r="E5" s="22" t="s">
        <v>29</v>
      </c>
      <c r="F5" s="23" t="s">
        <v>30</v>
      </c>
      <c r="G5" s="22" t="s">
        <v>31</v>
      </c>
      <c r="H5" s="22" t="s">
        <v>32</v>
      </c>
      <c r="I5" s="22" t="s">
        <v>33</v>
      </c>
      <c r="J5" s="12"/>
    </row>
    <row r="6" customFormat="false" ht="45" hidden="false" customHeight="false" outlineLevel="0" collapsed="false">
      <c r="A6" s="24" t="n">
        <v>1</v>
      </c>
      <c r="B6" s="24" t="s">
        <v>34</v>
      </c>
      <c r="C6" s="24" t="s">
        <v>35</v>
      </c>
      <c r="D6" s="25" t="s">
        <v>36</v>
      </c>
      <c r="E6" s="25"/>
      <c r="F6" s="26" t="s">
        <v>37</v>
      </c>
      <c r="G6" s="25" t="s">
        <v>38</v>
      </c>
      <c r="H6" s="26" t="s">
        <v>39</v>
      </c>
      <c r="I6" s="24" t="s">
        <v>40</v>
      </c>
    </row>
    <row r="7" customFormat="false" ht="112.5" hidden="false" customHeight="false" outlineLevel="0" collapsed="false">
      <c r="A7" s="24" t="n">
        <v>2</v>
      </c>
      <c r="B7" s="24" t="s">
        <v>41</v>
      </c>
      <c r="C7" s="24" t="s">
        <v>42</v>
      </c>
      <c r="D7" s="25" t="s">
        <v>36</v>
      </c>
      <c r="E7" s="25"/>
      <c r="F7" s="26" t="s">
        <v>43</v>
      </c>
      <c r="G7" s="25" t="s">
        <v>44</v>
      </c>
      <c r="H7" s="26" t="s">
        <v>45</v>
      </c>
      <c r="I7" s="26" t="s">
        <v>46</v>
      </c>
    </row>
    <row r="8" customFormat="false" ht="112.5" hidden="false" customHeight="false" outlineLevel="0" collapsed="false">
      <c r="A8" s="24" t="n">
        <v>3</v>
      </c>
      <c r="B8" s="27" t="s">
        <v>47</v>
      </c>
      <c r="C8" s="28" t="s">
        <v>48</v>
      </c>
      <c r="D8" s="26" t="s">
        <v>36</v>
      </c>
      <c r="E8" s="25"/>
      <c r="F8" s="26" t="s">
        <v>49</v>
      </c>
      <c r="G8" s="25" t="s">
        <v>44</v>
      </c>
      <c r="H8" s="25" t="s">
        <v>50</v>
      </c>
      <c r="I8" s="26" t="s">
        <v>46</v>
      </c>
    </row>
    <row r="9" customFormat="false" ht="56.25" hidden="false" customHeight="false" outlineLevel="0" collapsed="false">
      <c r="A9" s="24" t="n">
        <v>4</v>
      </c>
      <c r="B9" s="24" t="s">
        <v>51</v>
      </c>
      <c r="C9" s="24" t="s">
        <v>42</v>
      </c>
      <c r="D9" s="25" t="s">
        <v>36</v>
      </c>
      <c r="E9" s="25"/>
      <c r="F9" s="26" t="s">
        <v>52</v>
      </c>
      <c r="G9" s="25" t="s">
        <v>53</v>
      </c>
      <c r="H9" s="26" t="s">
        <v>54</v>
      </c>
      <c r="I9" s="25" t="s">
        <v>55</v>
      </c>
    </row>
    <row r="10" customFormat="false" ht="56.25" hidden="false" customHeight="false" outlineLevel="0" collapsed="false">
      <c r="A10" s="24" t="n">
        <v>5</v>
      </c>
      <c r="B10" s="24" t="s">
        <v>56</v>
      </c>
      <c r="C10" s="24" t="s">
        <v>48</v>
      </c>
      <c r="D10" s="25" t="s">
        <v>36</v>
      </c>
      <c r="E10" s="25"/>
      <c r="F10" s="26" t="s">
        <v>57</v>
      </c>
      <c r="G10" s="25" t="s">
        <v>53</v>
      </c>
      <c r="H10" s="26" t="s">
        <v>58</v>
      </c>
      <c r="I10" s="25" t="s">
        <v>59</v>
      </c>
    </row>
    <row r="11" customFormat="false" ht="67.5" hidden="false" customHeight="false" outlineLevel="0" collapsed="false">
      <c r="A11" s="24" t="n">
        <v>6</v>
      </c>
      <c r="B11" s="24" t="s">
        <v>60</v>
      </c>
      <c r="C11" s="24" t="s">
        <v>42</v>
      </c>
      <c r="D11" s="25" t="s">
        <v>36</v>
      </c>
      <c r="E11" s="25"/>
      <c r="F11" s="26" t="s">
        <v>61</v>
      </c>
      <c r="G11" s="25" t="s">
        <v>53</v>
      </c>
      <c r="H11" s="26" t="s">
        <v>62</v>
      </c>
      <c r="I11" s="26" t="s">
        <v>63</v>
      </c>
    </row>
    <row r="12" customFormat="false" ht="67.5" hidden="false" customHeight="false" outlineLevel="0" collapsed="false">
      <c r="A12" s="24" t="n">
        <v>7</v>
      </c>
      <c r="B12" s="24" t="s">
        <v>64</v>
      </c>
      <c r="C12" s="24" t="s">
        <v>48</v>
      </c>
      <c r="D12" s="25" t="s">
        <v>36</v>
      </c>
      <c r="E12" s="25"/>
      <c r="F12" s="26" t="s">
        <v>65</v>
      </c>
      <c r="G12" s="25" t="s">
        <v>53</v>
      </c>
      <c r="H12" s="26" t="s">
        <v>62</v>
      </c>
      <c r="I12" s="26" t="s">
        <v>63</v>
      </c>
    </row>
    <row r="13" customFormat="false" ht="45" hidden="false" customHeight="false" outlineLevel="0" collapsed="false">
      <c r="A13" s="24" t="n">
        <v>8</v>
      </c>
      <c r="B13" s="24" t="s">
        <v>66</v>
      </c>
      <c r="C13" s="24" t="s">
        <v>42</v>
      </c>
      <c r="D13" s="25" t="s">
        <v>36</v>
      </c>
      <c r="E13" s="25"/>
      <c r="F13" s="26" t="s">
        <v>67</v>
      </c>
      <c r="G13" s="25" t="s">
        <v>53</v>
      </c>
      <c r="H13" s="26" t="s">
        <v>68</v>
      </c>
      <c r="I13" s="25" t="s">
        <v>59</v>
      </c>
    </row>
    <row r="14" customFormat="false" ht="45" hidden="false" customHeight="false" outlineLevel="0" collapsed="false">
      <c r="A14" s="24" t="n">
        <v>9</v>
      </c>
      <c r="B14" s="24" t="s">
        <v>69</v>
      </c>
      <c r="C14" s="24" t="s">
        <v>70</v>
      </c>
      <c r="D14" s="25" t="s">
        <v>36</v>
      </c>
      <c r="E14" s="25"/>
      <c r="F14" s="26" t="s">
        <v>71</v>
      </c>
      <c r="G14" s="25" t="s">
        <v>53</v>
      </c>
      <c r="H14" s="26" t="s">
        <v>72</v>
      </c>
      <c r="I14" s="25" t="s">
        <v>59</v>
      </c>
    </row>
    <row r="15" s="32" customFormat="true" ht="56.25" hidden="false" customHeight="false" outlineLevel="0" collapsed="false">
      <c r="A15" s="24" t="n">
        <v>10</v>
      </c>
      <c r="B15" s="29" t="s">
        <v>73</v>
      </c>
      <c r="C15" s="24" t="s">
        <v>74</v>
      </c>
      <c r="D15" s="26" t="s">
        <v>36</v>
      </c>
      <c r="E15" s="30"/>
      <c r="F15" s="26" t="s">
        <v>75</v>
      </c>
      <c r="G15" s="25" t="s">
        <v>53</v>
      </c>
      <c r="H15" s="31" t="s">
        <v>76</v>
      </c>
      <c r="I15" s="26" t="s">
        <v>77</v>
      </c>
      <c r="J15" s="12"/>
    </row>
    <row r="16" customFormat="false" ht="95.25" hidden="false" customHeight="true" outlineLevel="0" collapsed="false">
      <c r="A16" s="24" t="n">
        <v>11</v>
      </c>
      <c r="B16" s="24" t="s">
        <v>78</v>
      </c>
      <c r="C16" s="24" t="s">
        <v>74</v>
      </c>
      <c r="D16" s="25" t="s">
        <v>36</v>
      </c>
      <c r="E16" s="25"/>
      <c r="F16" s="26" t="s">
        <v>79</v>
      </c>
      <c r="G16" s="25" t="s">
        <v>53</v>
      </c>
      <c r="H16" s="26" t="s">
        <v>80</v>
      </c>
      <c r="I16" s="25" t="s">
        <v>81</v>
      </c>
    </row>
    <row r="17" s="35" customFormat="true" ht="22.5" hidden="false" customHeight="false" outlineLevel="0" collapsed="false">
      <c r="A17" s="24" t="n">
        <v>12</v>
      </c>
      <c r="B17" s="28" t="s">
        <v>82</v>
      </c>
      <c r="C17" s="28" t="s">
        <v>74</v>
      </c>
      <c r="D17" s="33" t="s">
        <v>36</v>
      </c>
      <c r="E17" s="33"/>
      <c r="F17" s="33" t="s">
        <v>83</v>
      </c>
      <c r="G17" s="33" t="s">
        <v>53</v>
      </c>
      <c r="H17" s="33" t="s">
        <v>84</v>
      </c>
      <c r="I17" s="33" t="s">
        <v>85</v>
      </c>
      <c r="J17" s="34"/>
    </row>
    <row r="18" s="37" customFormat="true" ht="22.5" hidden="false" customHeight="false" outlineLevel="0" collapsed="false">
      <c r="A18" s="24" t="n">
        <v>13</v>
      </c>
      <c r="B18" s="29" t="s">
        <v>86</v>
      </c>
      <c r="C18" s="29" t="s">
        <v>74</v>
      </c>
      <c r="D18" s="26" t="s">
        <v>36</v>
      </c>
      <c r="E18" s="26"/>
      <c r="F18" s="26" t="s">
        <v>87</v>
      </c>
      <c r="G18" s="26" t="s">
        <v>53</v>
      </c>
      <c r="H18" s="26" t="s">
        <v>88</v>
      </c>
      <c r="I18" s="26" t="s">
        <v>85</v>
      </c>
      <c r="J18" s="36"/>
    </row>
    <row r="19" s="37" customFormat="true" ht="22.5" hidden="false" customHeight="false" outlineLevel="0" collapsed="false">
      <c r="A19" s="24" t="n">
        <v>14</v>
      </c>
      <c r="B19" s="38" t="s">
        <v>89</v>
      </c>
      <c r="C19" s="29" t="s">
        <v>74</v>
      </c>
      <c r="D19" s="26" t="s">
        <v>36</v>
      </c>
      <c r="E19" s="26"/>
      <c r="F19" s="26" t="s">
        <v>90</v>
      </c>
      <c r="G19" s="26" t="s">
        <v>53</v>
      </c>
      <c r="H19" s="26" t="s">
        <v>91</v>
      </c>
      <c r="I19" s="26" t="s">
        <v>85</v>
      </c>
      <c r="J19" s="36"/>
    </row>
    <row r="20" s="37" customFormat="true" ht="56.25" hidden="false" customHeight="false" outlineLevel="0" collapsed="false">
      <c r="A20" s="24" t="n">
        <v>15</v>
      </c>
      <c r="B20" s="38" t="s">
        <v>92</v>
      </c>
      <c r="C20" s="29" t="s">
        <v>74</v>
      </c>
      <c r="D20" s="26" t="s">
        <v>36</v>
      </c>
      <c r="E20" s="26"/>
      <c r="F20" s="26" t="s">
        <v>93</v>
      </c>
      <c r="G20" s="26" t="s">
        <v>53</v>
      </c>
      <c r="H20" s="26" t="s">
        <v>94</v>
      </c>
      <c r="I20" s="26" t="s">
        <v>95</v>
      </c>
      <c r="J20" s="36"/>
    </row>
    <row r="21" s="37" customFormat="true" ht="45" hidden="false" customHeight="false" outlineLevel="0" collapsed="false">
      <c r="A21" s="24" t="n">
        <v>16</v>
      </c>
      <c r="B21" s="29" t="s">
        <v>96</v>
      </c>
      <c r="C21" s="29" t="s">
        <v>74</v>
      </c>
      <c r="D21" s="26" t="s">
        <v>36</v>
      </c>
      <c r="E21" s="39"/>
      <c r="F21" s="26" t="s">
        <v>97</v>
      </c>
      <c r="G21" s="26" t="s">
        <v>53</v>
      </c>
      <c r="H21" s="40" t="s">
        <v>98</v>
      </c>
      <c r="I21" s="26" t="s">
        <v>99</v>
      </c>
      <c r="J21" s="36"/>
    </row>
    <row r="22" s="35" customFormat="true" ht="67.5" hidden="false" customHeight="false" outlineLevel="0" collapsed="false">
      <c r="A22" s="24" t="n">
        <v>17</v>
      </c>
      <c r="B22" s="28" t="s">
        <v>100</v>
      </c>
      <c r="C22" s="28" t="s">
        <v>74</v>
      </c>
      <c r="D22" s="33" t="s">
        <v>36</v>
      </c>
      <c r="E22" s="41"/>
      <c r="F22" s="33" t="s">
        <v>101</v>
      </c>
      <c r="G22" s="33" t="s">
        <v>53</v>
      </c>
      <c r="H22" s="42" t="s">
        <v>102</v>
      </c>
      <c r="I22" s="27" t="s">
        <v>40</v>
      </c>
      <c r="J22" s="34"/>
    </row>
    <row r="23" s="44" customFormat="true" ht="33.75" hidden="false" customHeight="false" outlineLevel="0" collapsed="false">
      <c r="A23" s="28" t="n">
        <v>18</v>
      </c>
      <c r="B23" s="28" t="s">
        <v>103</v>
      </c>
      <c r="C23" s="28" t="s">
        <v>74</v>
      </c>
      <c r="D23" s="33" t="s">
        <v>36</v>
      </c>
      <c r="E23" s="28"/>
      <c r="F23" s="33" t="s">
        <v>104</v>
      </c>
      <c r="G23" s="33" t="s">
        <v>53</v>
      </c>
      <c r="H23" s="33" t="s">
        <v>105</v>
      </c>
      <c r="I23" s="28" t="s">
        <v>40</v>
      </c>
      <c r="J23" s="43"/>
    </row>
    <row r="24" customFormat="false" ht="67.5" hidden="false" customHeight="false" outlineLevel="0" collapsed="false">
      <c r="A24" s="24" t="n">
        <v>19</v>
      </c>
      <c r="B24" s="24" t="s">
        <v>106</v>
      </c>
      <c r="C24" s="24" t="s">
        <v>74</v>
      </c>
      <c r="D24" s="25" t="s">
        <v>36</v>
      </c>
      <c r="E24" s="25"/>
      <c r="F24" s="26" t="s">
        <v>107</v>
      </c>
      <c r="G24" s="25" t="s">
        <v>44</v>
      </c>
      <c r="H24" s="25" t="str">
        <f aca="false">H22</f>
        <v>An indicator that a given recipient is eligible for the Integrated Care Program (ICP). The Integrated Care Program (ICP) is a program for senior and adults with disabilities, who are eligible for Medicaid, but not eligible for Medicare.  More information can be found at: http://www2.illinois.gov/hfs/PublicInvolvement/IntegratedCareProgram/Pages/default.aspx</v>
      </c>
      <c r="I24" s="24" t="s">
        <v>40</v>
      </c>
    </row>
    <row r="25" customFormat="false" ht="78.75" hidden="false" customHeight="false" outlineLevel="0" collapsed="false">
      <c r="A25" s="24" t="n">
        <v>20</v>
      </c>
      <c r="B25" s="24" t="s">
        <v>108</v>
      </c>
      <c r="C25" s="24" t="s">
        <v>74</v>
      </c>
      <c r="D25" s="25" t="s">
        <v>36</v>
      </c>
      <c r="E25" s="25"/>
      <c r="F25" s="26" t="s">
        <v>109</v>
      </c>
      <c r="G25" s="25" t="s">
        <v>44</v>
      </c>
      <c r="H25" s="45" t="s">
        <v>110</v>
      </c>
      <c r="I25" s="24" t="s">
        <v>40</v>
      </c>
    </row>
    <row r="26" customFormat="false" ht="67.5" hidden="false" customHeight="false" outlineLevel="0" collapsed="false">
      <c r="A26" s="24" t="n">
        <v>21</v>
      </c>
      <c r="B26" s="24" t="s">
        <v>111</v>
      </c>
      <c r="C26" s="24" t="s">
        <v>74</v>
      </c>
      <c r="D26" s="25" t="s">
        <v>36</v>
      </c>
      <c r="E26" s="25"/>
      <c r="F26" s="26" t="s">
        <v>112</v>
      </c>
      <c r="G26" s="25" t="s">
        <v>44</v>
      </c>
      <c r="H26" s="26" t="s">
        <v>113</v>
      </c>
      <c r="I26" s="24" t="s">
        <v>40</v>
      </c>
    </row>
    <row r="27" s="35" customFormat="true" ht="67.5" hidden="false" customHeight="false" outlineLevel="0" collapsed="false">
      <c r="A27" s="24" t="n">
        <v>22</v>
      </c>
      <c r="B27" s="27" t="s">
        <v>114</v>
      </c>
      <c r="C27" s="27" t="s">
        <v>74</v>
      </c>
      <c r="D27" s="31" t="s">
        <v>36</v>
      </c>
      <c r="E27" s="31"/>
      <c r="F27" s="33" t="s">
        <v>115</v>
      </c>
      <c r="G27" s="31" t="s">
        <v>44</v>
      </c>
      <c r="H27" s="31" t="s">
        <v>116</v>
      </c>
      <c r="I27" s="33" t="s">
        <v>117</v>
      </c>
      <c r="J27" s="34"/>
    </row>
    <row r="28" customFormat="false" ht="67.5" hidden="false" customHeight="false" outlineLevel="0" collapsed="false">
      <c r="A28" s="24" t="n">
        <v>23</v>
      </c>
      <c r="B28" s="24" t="s">
        <v>118</v>
      </c>
      <c r="C28" s="24" t="s">
        <v>74</v>
      </c>
      <c r="D28" s="25" t="s">
        <v>36</v>
      </c>
      <c r="E28" s="25"/>
      <c r="F28" s="26" t="s">
        <v>119</v>
      </c>
      <c r="G28" s="26" t="s">
        <v>120</v>
      </c>
      <c r="H28" s="25" t="s">
        <v>121</v>
      </c>
      <c r="I28" s="25" t="s">
        <v>122</v>
      </c>
    </row>
    <row r="29" customFormat="false" ht="78.75" hidden="false" customHeight="false" outlineLevel="0" collapsed="false">
      <c r="A29" s="24" t="n">
        <v>24</v>
      </c>
      <c r="B29" s="24" t="s">
        <v>123</v>
      </c>
      <c r="C29" s="29" t="s">
        <v>74</v>
      </c>
      <c r="D29" s="26" t="s">
        <v>36</v>
      </c>
      <c r="E29" s="25"/>
      <c r="F29" s="26" t="s">
        <v>124</v>
      </c>
      <c r="G29" s="25" t="s">
        <v>44</v>
      </c>
      <c r="H29" s="46" t="s">
        <v>125</v>
      </c>
      <c r="I29" s="25" t="s">
        <v>126</v>
      </c>
    </row>
    <row r="30" customFormat="false" ht="78.75" hidden="false" customHeight="false" outlineLevel="0" collapsed="false">
      <c r="A30" s="24" t="n">
        <v>25</v>
      </c>
      <c r="B30" s="24" t="s">
        <v>127</v>
      </c>
      <c r="C30" s="24" t="s">
        <v>74</v>
      </c>
      <c r="D30" s="25" t="s">
        <v>36</v>
      </c>
      <c r="E30" s="25"/>
      <c r="F30" s="26" t="s">
        <v>128</v>
      </c>
      <c r="G30" s="25" t="s">
        <v>120</v>
      </c>
      <c r="H30" s="26" t="s">
        <v>129</v>
      </c>
      <c r="I30" s="25" t="s">
        <v>126</v>
      </c>
    </row>
    <row r="31" customFormat="false" ht="78.75" hidden="false" customHeight="false" outlineLevel="0" collapsed="false">
      <c r="A31" s="24" t="n">
        <v>26</v>
      </c>
      <c r="B31" s="24" t="s">
        <v>130</v>
      </c>
      <c r="C31" s="24" t="s">
        <v>74</v>
      </c>
      <c r="D31" s="25" t="s">
        <v>36</v>
      </c>
      <c r="E31" s="25"/>
      <c r="F31" s="26" t="s">
        <v>131</v>
      </c>
      <c r="G31" s="25" t="s">
        <v>44</v>
      </c>
      <c r="H31" s="26" t="s">
        <v>132</v>
      </c>
      <c r="I31" s="25" t="s">
        <v>126</v>
      </c>
    </row>
    <row r="32" customFormat="false" ht="72.75" hidden="false" customHeight="true" outlineLevel="0" collapsed="false">
      <c r="A32" s="24" t="n">
        <v>27</v>
      </c>
      <c r="B32" s="24" t="s">
        <v>133</v>
      </c>
      <c r="C32" s="24" t="s">
        <v>134</v>
      </c>
      <c r="D32" s="25" t="s">
        <v>36</v>
      </c>
      <c r="E32" s="25"/>
      <c r="F32" s="26" t="s">
        <v>135</v>
      </c>
      <c r="G32" s="25" t="s">
        <v>44</v>
      </c>
      <c r="H32" s="46" t="s">
        <v>136</v>
      </c>
      <c r="I32" s="25" t="s">
        <v>126</v>
      </c>
    </row>
    <row r="33" s="35" customFormat="true" ht="45" hidden="false" customHeight="false" outlineLevel="0" collapsed="false">
      <c r="A33" s="24" t="n">
        <v>28</v>
      </c>
      <c r="B33" s="27" t="s">
        <v>137</v>
      </c>
      <c r="C33" s="27" t="s">
        <v>74</v>
      </c>
      <c r="D33" s="31" t="s">
        <v>36</v>
      </c>
      <c r="E33" s="27"/>
      <c r="F33" s="33" t="s">
        <v>138</v>
      </c>
      <c r="G33" s="31" t="s">
        <v>120</v>
      </c>
      <c r="H33" s="31" t="s">
        <v>139</v>
      </c>
      <c r="I33" s="27"/>
      <c r="J33" s="34"/>
    </row>
    <row r="34" s="35" customFormat="true" ht="45" hidden="false" customHeight="false" outlineLevel="0" collapsed="false">
      <c r="A34" s="24" t="n">
        <v>29</v>
      </c>
      <c r="B34" s="27" t="s">
        <v>140</v>
      </c>
      <c r="C34" s="27" t="s">
        <v>74</v>
      </c>
      <c r="D34" s="31" t="s">
        <v>36</v>
      </c>
      <c r="E34" s="27"/>
      <c r="F34" s="33" t="s">
        <v>138</v>
      </c>
      <c r="G34" s="27" t="s">
        <v>44</v>
      </c>
      <c r="H34" s="31" t="s">
        <v>141</v>
      </c>
      <c r="I34" s="27"/>
      <c r="J34" s="34"/>
    </row>
    <row r="35" s="35" customFormat="true" ht="56.25" hidden="false" customHeight="false" outlineLevel="0" collapsed="false">
      <c r="A35" s="24" t="n">
        <v>30</v>
      </c>
      <c r="B35" s="27" t="s">
        <v>142</v>
      </c>
      <c r="C35" s="27" t="s">
        <v>74</v>
      </c>
      <c r="D35" s="31" t="s">
        <v>36</v>
      </c>
      <c r="E35" s="27"/>
      <c r="F35" s="33" t="s">
        <v>143</v>
      </c>
      <c r="G35" s="31" t="s">
        <v>120</v>
      </c>
      <c r="H35" s="31" t="s">
        <v>144</v>
      </c>
      <c r="I35" s="27"/>
      <c r="J35" s="34"/>
    </row>
    <row r="36" s="35" customFormat="true" ht="45" hidden="false" customHeight="false" outlineLevel="0" collapsed="false">
      <c r="A36" s="24" t="n">
        <v>31</v>
      </c>
      <c r="B36" s="27" t="s">
        <v>145</v>
      </c>
      <c r="C36" s="27" t="s">
        <v>74</v>
      </c>
      <c r="D36" s="31" t="s">
        <v>36</v>
      </c>
      <c r="E36" s="27"/>
      <c r="F36" s="33" t="s">
        <v>143</v>
      </c>
      <c r="G36" s="27" t="s">
        <v>44</v>
      </c>
      <c r="H36" s="31" t="s">
        <v>146</v>
      </c>
      <c r="I36" s="27"/>
      <c r="J36" s="34"/>
    </row>
    <row r="37" s="35" customFormat="true" ht="90" hidden="false" customHeight="false" outlineLevel="0" collapsed="false">
      <c r="A37" s="24" t="n">
        <v>32</v>
      </c>
      <c r="B37" s="27" t="s">
        <v>147</v>
      </c>
      <c r="C37" s="31" t="s">
        <v>148</v>
      </c>
      <c r="D37" s="31" t="s">
        <v>149</v>
      </c>
      <c r="E37" s="31"/>
      <c r="F37" s="31" t="s">
        <v>150</v>
      </c>
      <c r="G37" s="31" t="s">
        <v>120</v>
      </c>
      <c r="H37" s="47" t="s">
        <v>151</v>
      </c>
      <c r="I37" s="27" t="s">
        <v>40</v>
      </c>
      <c r="J37" s="34"/>
    </row>
    <row r="38" s="35" customFormat="true" ht="45" hidden="false" customHeight="false" outlineLevel="0" collapsed="false">
      <c r="A38" s="24" t="n">
        <v>33</v>
      </c>
      <c r="B38" s="27" t="s">
        <v>152</v>
      </c>
      <c r="C38" s="31" t="s">
        <v>153</v>
      </c>
      <c r="D38" s="31" t="s">
        <v>149</v>
      </c>
      <c r="E38" s="31"/>
      <c r="F38" s="31" t="s">
        <v>154</v>
      </c>
      <c r="G38" s="31" t="s">
        <v>120</v>
      </c>
      <c r="H38" s="31" t="s">
        <v>155</v>
      </c>
      <c r="I38" s="31" t="s">
        <v>156</v>
      </c>
      <c r="J38" s="34"/>
    </row>
    <row r="39" customFormat="false" ht="56.25" hidden="false" customHeight="false" outlineLevel="0" collapsed="false">
      <c r="A39" s="24" t="n">
        <v>34</v>
      </c>
      <c r="B39" s="24" t="s">
        <v>157</v>
      </c>
      <c r="C39" s="24" t="s">
        <v>74</v>
      </c>
      <c r="D39" s="25" t="s">
        <v>36</v>
      </c>
      <c r="E39" s="25"/>
      <c r="F39" s="26" t="s">
        <v>158</v>
      </c>
      <c r="G39" s="25" t="s">
        <v>44</v>
      </c>
      <c r="H39" s="25" t="s">
        <v>159</v>
      </c>
      <c r="I39" s="24" t="s">
        <v>40</v>
      </c>
    </row>
    <row r="40" customFormat="false" ht="33.75" hidden="false" customHeight="false" outlineLevel="0" collapsed="false">
      <c r="A40" s="24" t="n">
        <v>35</v>
      </c>
      <c r="B40" s="24" t="s">
        <v>160</v>
      </c>
      <c r="C40" s="24" t="s">
        <v>161</v>
      </c>
      <c r="D40" s="25" t="s">
        <v>36</v>
      </c>
      <c r="E40" s="25"/>
      <c r="F40" s="26" t="s">
        <v>162</v>
      </c>
      <c r="G40" s="25" t="s">
        <v>120</v>
      </c>
      <c r="H40" s="26" t="s">
        <v>163</v>
      </c>
      <c r="I40" s="24" t="s">
        <v>40</v>
      </c>
    </row>
    <row r="41" s="37" customFormat="true" ht="56.25" hidden="false" customHeight="false" outlineLevel="0" collapsed="false">
      <c r="A41" s="24" t="n">
        <v>36</v>
      </c>
      <c r="B41" s="29" t="s">
        <v>164</v>
      </c>
      <c r="C41" s="29" t="s">
        <v>165</v>
      </c>
      <c r="D41" s="26" t="s">
        <v>36</v>
      </c>
      <c r="E41" s="26"/>
      <c r="F41" s="26" t="s">
        <v>166</v>
      </c>
      <c r="G41" s="26" t="s">
        <v>53</v>
      </c>
      <c r="H41" s="48" t="s">
        <v>167</v>
      </c>
      <c r="I41" s="26" t="s">
        <v>40</v>
      </c>
      <c r="J41" s="36"/>
    </row>
    <row r="42" customFormat="false" ht="78.75" hidden="false" customHeight="false" outlineLevel="0" collapsed="false">
      <c r="A42" s="24" t="n">
        <v>37</v>
      </c>
      <c r="B42" s="24" t="s">
        <v>168</v>
      </c>
      <c r="C42" s="24" t="s">
        <v>74</v>
      </c>
      <c r="D42" s="25" t="s">
        <v>36</v>
      </c>
      <c r="E42" s="25"/>
      <c r="F42" s="26" t="s">
        <v>169</v>
      </c>
      <c r="G42" s="25" t="s">
        <v>53</v>
      </c>
      <c r="H42" s="26" t="s">
        <v>170</v>
      </c>
      <c r="I42" s="25" t="s">
        <v>171</v>
      </c>
    </row>
    <row r="43" customFormat="false" ht="56.25" hidden="false" customHeight="false" outlineLevel="0" collapsed="false">
      <c r="A43" s="24" t="n">
        <v>38</v>
      </c>
      <c r="B43" s="24" t="s">
        <v>172</v>
      </c>
      <c r="C43" s="24" t="s">
        <v>165</v>
      </c>
      <c r="D43" s="25" t="s">
        <v>36</v>
      </c>
      <c r="E43" s="25"/>
      <c r="F43" s="26" t="s">
        <v>173</v>
      </c>
      <c r="G43" s="25" t="s">
        <v>174</v>
      </c>
      <c r="H43" s="25" t="s">
        <v>175</v>
      </c>
      <c r="I43" s="25" t="s">
        <v>176</v>
      </c>
    </row>
    <row r="44" customFormat="false" ht="67.5" hidden="false" customHeight="false" outlineLevel="0" collapsed="false">
      <c r="A44" s="24" t="n">
        <v>39</v>
      </c>
      <c r="B44" s="24" t="s">
        <v>177</v>
      </c>
      <c r="C44" s="24" t="s">
        <v>178</v>
      </c>
      <c r="D44" s="25" t="s">
        <v>36</v>
      </c>
      <c r="E44" s="25"/>
      <c r="F44" s="26" t="s">
        <v>179</v>
      </c>
      <c r="G44" s="25" t="s">
        <v>53</v>
      </c>
      <c r="H44" s="26" t="s">
        <v>180</v>
      </c>
      <c r="I44" s="24" t="s">
        <v>40</v>
      </c>
    </row>
    <row r="45" customFormat="false" ht="78.75" hidden="false" customHeight="false" outlineLevel="0" collapsed="false">
      <c r="A45" s="24" t="n">
        <v>40</v>
      </c>
      <c r="B45" s="24" t="s">
        <v>181</v>
      </c>
      <c r="C45" s="24" t="s">
        <v>182</v>
      </c>
      <c r="D45" s="25" t="s">
        <v>36</v>
      </c>
      <c r="E45" s="25"/>
      <c r="F45" s="26" t="s">
        <v>183</v>
      </c>
      <c r="G45" s="25" t="s">
        <v>53</v>
      </c>
      <c r="H45" s="25" t="s">
        <v>184</v>
      </c>
      <c r="I45" s="24" t="s">
        <v>40</v>
      </c>
    </row>
    <row r="46" s="37" customFormat="true" ht="45" hidden="false" customHeight="false" outlineLevel="0" collapsed="false">
      <c r="A46" s="24" t="n">
        <v>41</v>
      </c>
      <c r="B46" s="49" t="s">
        <v>185</v>
      </c>
      <c r="C46" s="49" t="s">
        <v>186</v>
      </c>
      <c r="D46" s="49" t="s">
        <v>36</v>
      </c>
      <c r="E46" s="49"/>
      <c r="F46" s="49" t="s">
        <v>187</v>
      </c>
      <c r="G46" s="49" t="s">
        <v>53</v>
      </c>
      <c r="H46" s="50" t="s">
        <v>188</v>
      </c>
      <c r="I46" s="50" t="s">
        <v>189</v>
      </c>
      <c r="J46" s="36"/>
    </row>
    <row r="47" customFormat="false" ht="101.25" hidden="false" customHeight="false" outlineLevel="0" collapsed="false">
      <c r="A47" s="24" t="n">
        <v>42</v>
      </c>
      <c r="B47" s="24" t="s">
        <v>190</v>
      </c>
      <c r="C47" s="24" t="s">
        <v>178</v>
      </c>
      <c r="D47" s="25" t="s">
        <v>36</v>
      </c>
      <c r="E47" s="25"/>
      <c r="F47" s="26" t="s">
        <v>191</v>
      </c>
      <c r="G47" s="25" t="s">
        <v>53</v>
      </c>
      <c r="H47" s="25" t="s">
        <v>192</v>
      </c>
      <c r="I47" s="25" t="s">
        <v>193</v>
      </c>
    </row>
    <row r="48" customFormat="false" ht="78.75" hidden="false" customHeight="false" outlineLevel="0" collapsed="false">
      <c r="A48" s="24" t="n">
        <v>43</v>
      </c>
      <c r="B48" s="24" t="s">
        <v>194</v>
      </c>
      <c r="C48" s="24" t="s">
        <v>134</v>
      </c>
      <c r="D48" s="25" t="s">
        <v>36</v>
      </c>
      <c r="E48" s="25"/>
      <c r="F48" s="26" t="s">
        <v>195</v>
      </c>
      <c r="G48" s="25" t="s">
        <v>53</v>
      </c>
      <c r="H48" s="25" t="s">
        <v>192</v>
      </c>
      <c r="I48" s="25" t="s">
        <v>196</v>
      </c>
    </row>
    <row r="49" s="35" customFormat="true" ht="78.75" hidden="false" customHeight="false" outlineLevel="0" collapsed="false">
      <c r="A49" s="24" t="n">
        <v>44</v>
      </c>
      <c r="B49" s="27" t="s">
        <v>197</v>
      </c>
      <c r="C49" s="27" t="s">
        <v>74</v>
      </c>
      <c r="D49" s="31" t="s">
        <v>36</v>
      </c>
      <c r="E49" s="31"/>
      <c r="F49" s="33" t="s">
        <v>198</v>
      </c>
      <c r="G49" s="31" t="s">
        <v>44</v>
      </c>
      <c r="H49" s="31" t="s">
        <v>199</v>
      </c>
      <c r="I49" s="27" t="s">
        <v>40</v>
      </c>
      <c r="J49" s="34"/>
    </row>
    <row r="50" customFormat="false" ht="112.5" hidden="false" customHeight="false" outlineLevel="0" collapsed="false">
      <c r="A50" s="24" t="n">
        <v>45</v>
      </c>
      <c r="B50" s="24" t="s">
        <v>200</v>
      </c>
      <c r="C50" s="29" t="s">
        <v>74</v>
      </c>
      <c r="D50" s="26" t="s">
        <v>201</v>
      </c>
      <c r="E50" s="25"/>
      <c r="F50" s="26" t="s">
        <v>202</v>
      </c>
      <c r="G50" s="25" t="s">
        <v>120</v>
      </c>
      <c r="H50" s="51" t="s">
        <v>203</v>
      </c>
      <c r="I50" s="25" t="s">
        <v>204</v>
      </c>
    </row>
    <row r="51" customFormat="false" ht="56.25" hidden="false" customHeight="false" outlineLevel="0" collapsed="false">
      <c r="A51" s="24" t="n">
        <v>46</v>
      </c>
      <c r="B51" s="24" t="s">
        <v>205</v>
      </c>
      <c r="C51" s="24" t="s">
        <v>74</v>
      </c>
      <c r="D51" s="26" t="s">
        <v>201</v>
      </c>
      <c r="E51" s="25" t="s">
        <v>206</v>
      </c>
      <c r="F51" s="26" t="s">
        <v>207</v>
      </c>
      <c r="G51" s="25" t="s">
        <v>120</v>
      </c>
      <c r="H51" s="26" t="s">
        <v>208</v>
      </c>
      <c r="I51" s="25" t="s">
        <v>209</v>
      </c>
    </row>
    <row r="52" customFormat="false" ht="56.25" hidden="false" customHeight="false" outlineLevel="0" collapsed="false">
      <c r="A52" s="24" t="n">
        <v>47</v>
      </c>
      <c r="B52" s="24" t="s">
        <v>210</v>
      </c>
      <c r="C52" s="24" t="s">
        <v>74</v>
      </c>
      <c r="D52" s="26" t="s">
        <v>201</v>
      </c>
      <c r="E52" s="25" t="s">
        <v>211</v>
      </c>
      <c r="F52" s="26" t="s">
        <v>212</v>
      </c>
      <c r="G52" s="25" t="s">
        <v>120</v>
      </c>
      <c r="H52" s="26" t="s">
        <v>213</v>
      </c>
      <c r="I52" s="25" t="s">
        <v>209</v>
      </c>
    </row>
    <row r="53" customFormat="false" ht="56.25" hidden="false" customHeight="false" outlineLevel="0" collapsed="false">
      <c r="A53" s="24" t="n">
        <v>48</v>
      </c>
      <c r="B53" s="24" t="s">
        <v>214</v>
      </c>
      <c r="C53" s="24" t="s">
        <v>74</v>
      </c>
      <c r="D53" s="26" t="s">
        <v>201</v>
      </c>
      <c r="E53" s="25" t="s">
        <v>215</v>
      </c>
      <c r="F53" s="26" t="s">
        <v>212</v>
      </c>
      <c r="G53" s="25" t="s">
        <v>120</v>
      </c>
      <c r="H53" s="26" t="s">
        <v>216</v>
      </c>
      <c r="I53" s="25" t="s">
        <v>209</v>
      </c>
    </row>
    <row r="54" customFormat="false" ht="56.25" hidden="false" customHeight="false" outlineLevel="0" collapsed="false">
      <c r="A54" s="24" t="n">
        <v>49</v>
      </c>
      <c r="B54" s="24" t="s">
        <v>217</v>
      </c>
      <c r="C54" s="24" t="s">
        <v>74</v>
      </c>
      <c r="D54" s="26" t="s">
        <v>201</v>
      </c>
      <c r="E54" s="25" t="s">
        <v>218</v>
      </c>
      <c r="F54" s="26" t="s">
        <v>212</v>
      </c>
      <c r="G54" s="25" t="s">
        <v>120</v>
      </c>
      <c r="H54" s="26" t="s">
        <v>219</v>
      </c>
      <c r="I54" s="25" t="s">
        <v>209</v>
      </c>
    </row>
    <row r="55" customFormat="false" ht="56.25" hidden="false" customHeight="false" outlineLevel="0" collapsed="false">
      <c r="A55" s="24" t="n">
        <v>50</v>
      </c>
      <c r="B55" s="24" t="s">
        <v>220</v>
      </c>
      <c r="C55" s="24" t="s">
        <v>74</v>
      </c>
      <c r="D55" s="26" t="s">
        <v>201</v>
      </c>
      <c r="E55" s="25" t="s">
        <v>221</v>
      </c>
      <c r="F55" s="26" t="s">
        <v>212</v>
      </c>
      <c r="G55" s="25" t="s">
        <v>120</v>
      </c>
      <c r="H55" s="26" t="s">
        <v>222</v>
      </c>
      <c r="I55" s="25" t="s">
        <v>209</v>
      </c>
    </row>
    <row r="56" customFormat="false" ht="56.25" hidden="false" customHeight="false" outlineLevel="0" collapsed="false">
      <c r="A56" s="24" t="n">
        <v>51</v>
      </c>
      <c r="B56" s="24" t="s">
        <v>223</v>
      </c>
      <c r="C56" s="24" t="s">
        <v>74</v>
      </c>
      <c r="D56" s="26" t="s">
        <v>201</v>
      </c>
      <c r="E56" s="24" t="s">
        <v>224</v>
      </c>
      <c r="F56" s="26" t="s">
        <v>225</v>
      </c>
      <c r="G56" s="25" t="s">
        <v>120</v>
      </c>
      <c r="H56" s="26" t="s">
        <v>226</v>
      </c>
      <c r="I56" s="25" t="s">
        <v>209</v>
      </c>
    </row>
    <row r="57" customFormat="false" ht="56.25" hidden="false" customHeight="false" outlineLevel="0" collapsed="false">
      <c r="A57" s="24" t="n">
        <v>52</v>
      </c>
      <c r="B57" s="24" t="s">
        <v>227</v>
      </c>
      <c r="C57" s="24" t="s">
        <v>74</v>
      </c>
      <c r="D57" s="26" t="s">
        <v>201</v>
      </c>
      <c r="E57" s="24" t="s">
        <v>228</v>
      </c>
      <c r="F57" s="26" t="s">
        <v>225</v>
      </c>
      <c r="G57" s="25" t="s">
        <v>120</v>
      </c>
      <c r="H57" s="26" t="s">
        <v>229</v>
      </c>
      <c r="I57" s="25" t="s">
        <v>209</v>
      </c>
    </row>
    <row r="58" customFormat="false" ht="56.25" hidden="false" customHeight="false" outlineLevel="0" collapsed="false">
      <c r="A58" s="24" t="n">
        <v>53</v>
      </c>
      <c r="B58" s="24" t="s">
        <v>230</v>
      </c>
      <c r="C58" s="24" t="s">
        <v>74</v>
      </c>
      <c r="D58" s="26" t="s">
        <v>201</v>
      </c>
      <c r="E58" s="24" t="s">
        <v>231</v>
      </c>
      <c r="F58" s="26" t="s">
        <v>225</v>
      </c>
      <c r="G58" s="25" t="s">
        <v>120</v>
      </c>
      <c r="H58" s="26" t="s">
        <v>232</v>
      </c>
      <c r="I58" s="25" t="s">
        <v>209</v>
      </c>
    </row>
    <row r="59" customFormat="false" ht="56.25" hidden="false" customHeight="false" outlineLevel="0" collapsed="false">
      <c r="A59" s="24" t="n">
        <v>54</v>
      </c>
      <c r="B59" s="24" t="s">
        <v>233</v>
      </c>
      <c r="C59" s="24" t="s">
        <v>74</v>
      </c>
      <c r="D59" s="26" t="s">
        <v>201</v>
      </c>
      <c r="E59" s="24" t="s">
        <v>234</v>
      </c>
      <c r="F59" s="26" t="s">
        <v>225</v>
      </c>
      <c r="G59" s="25" t="s">
        <v>120</v>
      </c>
      <c r="H59" s="26" t="s">
        <v>235</v>
      </c>
      <c r="I59" s="25" t="s">
        <v>209</v>
      </c>
    </row>
    <row r="60" customFormat="false" ht="56.25" hidden="false" customHeight="false" outlineLevel="0" collapsed="false">
      <c r="A60" s="24" t="n">
        <v>55</v>
      </c>
      <c r="B60" s="24" t="s">
        <v>236</v>
      </c>
      <c r="C60" s="24" t="s">
        <v>74</v>
      </c>
      <c r="D60" s="26" t="s">
        <v>201</v>
      </c>
      <c r="E60" s="24" t="s">
        <v>237</v>
      </c>
      <c r="F60" s="26" t="s">
        <v>225</v>
      </c>
      <c r="G60" s="25" t="s">
        <v>120</v>
      </c>
      <c r="H60" s="26" t="s">
        <v>238</v>
      </c>
      <c r="I60" s="25" t="s">
        <v>209</v>
      </c>
    </row>
    <row r="61" customFormat="false" ht="56.25" hidden="false" customHeight="false" outlineLevel="0" collapsed="false">
      <c r="A61" s="24" t="n">
        <v>56</v>
      </c>
      <c r="B61" s="24" t="s">
        <v>239</v>
      </c>
      <c r="C61" s="24" t="s">
        <v>74</v>
      </c>
      <c r="D61" s="26" t="s">
        <v>201</v>
      </c>
      <c r="E61" s="25" t="s">
        <v>240</v>
      </c>
      <c r="F61" s="26" t="s">
        <v>241</v>
      </c>
      <c r="G61" s="25" t="s">
        <v>120</v>
      </c>
      <c r="H61" s="26" t="s">
        <v>242</v>
      </c>
      <c r="I61" s="25" t="s">
        <v>209</v>
      </c>
    </row>
    <row r="62" customFormat="false" ht="56.25" hidden="false" customHeight="false" outlineLevel="0" collapsed="false">
      <c r="A62" s="24" t="n">
        <v>57</v>
      </c>
      <c r="B62" s="24" t="s">
        <v>243</v>
      </c>
      <c r="C62" s="24" t="s">
        <v>74</v>
      </c>
      <c r="D62" s="26" t="s">
        <v>201</v>
      </c>
      <c r="E62" s="25" t="s">
        <v>244</v>
      </c>
      <c r="F62" s="26" t="s">
        <v>241</v>
      </c>
      <c r="G62" s="25" t="s">
        <v>120</v>
      </c>
      <c r="H62" s="26" t="s">
        <v>245</v>
      </c>
      <c r="I62" s="25" t="s">
        <v>209</v>
      </c>
    </row>
    <row r="63" customFormat="false" ht="56.25" hidden="false" customHeight="false" outlineLevel="0" collapsed="false">
      <c r="A63" s="24" t="n">
        <v>58</v>
      </c>
      <c r="B63" s="24" t="s">
        <v>246</v>
      </c>
      <c r="C63" s="24" t="s">
        <v>74</v>
      </c>
      <c r="D63" s="26" t="s">
        <v>201</v>
      </c>
      <c r="E63" s="25" t="s">
        <v>247</v>
      </c>
      <c r="F63" s="26" t="s">
        <v>241</v>
      </c>
      <c r="G63" s="25" t="s">
        <v>120</v>
      </c>
      <c r="H63" s="26" t="s">
        <v>248</v>
      </c>
      <c r="I63" s="25" t="s">
        <v>209</v>
      </c>
    </row>
    <row r="64" customFormat="false" ht="56.25" hidden="false" customHeight="false" outlineLevel="0" collapsed="false">
      <c r="A64" s="24" t="n">
        <v>59</v>
      </c>
      <c r="B64" s="24" t="s">
        <v>249</v>
      </c>
      <c r="C64" s="24" t="s">
        <v>74</v>
      </c>
      <c r="D64" s="26" t="s">
        <v>201</v>
      </c>
      <c r="E64" s="25" t="s">
        <v>250</v>
      </c>
      <c r="F64" s="26" t="s">
        <v>241</v>
      </c>
      <c r="G64" s="25" t="s">
        <v>120</v>
      </c>
      <c r="H64" s="26" t="s">
        <v>251</v>
      </c>
      <c r="I64" s="25" t="s">
        <v>209</v>
      </c>
    </row>
    <row r="65" customFormat="false" ht="56.25" hidden="false" customHeight="false" outlineLevel="0" collapsed="false">
      <c r="A65" s="24" t="n">
        <v>60</v>
      </c>
      <c r="B65" s="24" t="s">
        <v>252</v>
      </c>
      <c r="C65" s="24" t="s">
        <v>74</v>
      </c>
      <c r="D65" s="26" t="s">
        <v>201</v>
      </c>
      <c r="E65" s="25" t="s">
        <v>253</v>
      </c>
      <c r="F65" s="26" t="s">
        <v>241</v>
      </c>
      <c r="G65" s="25" t="s">
        <v>120</v>
      </c>
      <c r="H65" s="26" t="s">
        <v>254</v>
      </c>
      <c r="I65" s="25" t="s">
        <v>209</v>
      </c>
    </row>
    <row r="66" customFormat="false" ht="56.25" hidden="false" customHeight="false" outlineLevel="0" collapsed="false">
      <c r="A66" s="24" t="n">
        <v>61</v>
      </c>
      <c r="B66" s="24" t="s">
        <v>255</v>
      </c>
      <c r="C66" s="24" t="s">
        <v>74</v>
      </c>
      <c r="D66" s="26" t="s">
        <v>201</v>
      </c>
      <c r="E66" s="25" t="s">
        <v>256</v>
      </c>
      <c r="F66" s="26" t="s">
        <v>241</v>
      </c>
      <c r="G66" s="25" t="s">
        <v>120</v>
      </c>
      <c r="H66" s="46" t="s">
        <v>257</v>
      </c>
      <c r="I66" s="25" t="s">
        <v>209</v>
      </c>
    </row>
    <row r="67" customFormat="false" ht="56.25" hidden="false" customHeight="false" outlineLevel="0" collapsed="false">
      <c r="A67" s="24" t="n">
        <v>62</v>
      </c>
      <c r="B67" s="24" t="s">
        <v>258</v>
      </c>
      <c r="C67" s="24" t="s">
        <v>74</v>
      </c>
      <c r="D67" s="26" t="s">
        <v>201</v>
      </c>
      <c r="E67" s="25" t="s">
        <v>259</v>
      </c>
      <c r="F67" s="26" t="s">
        <v>260</v>
      </c>
      <c r="G67" s="25" t="s">
        <v>120</v>
      </c>
      <c r="H67" s="26" t="s">
        <v>261</v>
      </c>
      <c r="I67" s="25" t="s">
        <v>209</v>
      </c>
    </row>
    <row r="68" customFormat="false" ht="101.25" hidden="false" customHeight="false" outlineLevel="0" collapsed="false">
      <c r="A68" s="24" t="n">
        <v>63</v>
      </c>
      <c r="B68" s="24" t="s">
        <v>262</v>
      </c>
      <c r="C68" s="24" t="s">
        <v>74</v>
      </c>
      <c r="D68" s="26" t="s">
        <v>201</v>
      </c>
      <c r="E68" s="25" t="s">
        <v>263</v>
      </c>
      <c r="F68" s="26" t="s">
        <v>260</v>
      </c>
      <c r="G68" s="25" t="s">
        <v>120</v>
      </c>
      <c r="H68" s="26" t="s">
        <v>264</v>
      </c>
      <c r="I68" s="25" t="s">
        <v>265</v>
      </c>
    </row>
    <row r="69" customFormat="false" ht="101.25" hidden="false" customHeight="false" outlineLevel="0" collapsed="false">
      <c r="A69" s="24" t="n">
        <v>64</v>
      </c>
      <c r="B69" s="24" t="s">
        <v>266</v>
      </c>
      <c r="C69" s="24" t="s">
        <v>74</v>
      </c>
      <c r="D69" s="26" t="s">
        <v>201</v>
      </c>
      <c r="E69" s="25" t="s">
        <v>267</v>
      </c>
      <c r="F69" s="26" t="s">
        <v>260</v>
      </c>
      <c r="G69" s="25" t="s">
        <v>120</v>
      </c>
      <c r="H69" s="26" t="s">
        <v>268</v>
      </c>
      <c r="I69" s="25" t="s">
        <v>269</v>
      </c>
    </row>
    <row r="70" customFormat="false" ht="56.25" hidden="false" customHeight="false" outlineLevel="0" collapsed="false">
      <c r="A70" s="24" t="n">
        <v>65</v>
      </c>
      <c r="B70" s="24" t="s">
        <v>270</v>
      </c>
      <c r="C70" s="24" t="s">
        <v>74</v>
      </c>
      <c r="D70" s="26" t="s">
        <v>201</v>
      </c>
      <c r="E70" s="25" t="s">
        <v>271</v>
      </c>
      <c r="F70" s="26" t="s">
        <v>260</v>
      </c>
      <c r="G70" s="25" t="s">
        <v>120</v>
      </c>
      <c r="H70" s="26" t="s">
        <v>272</v>
      </c>
      <c r="I70" s="25" t="s">
        <v>209</v>
      </c>
    </row>
    <row r="71" customFormat="false" ht="56.25" hidden="false" customHeight="false" outlineLevel="0" collapsed="false">
      <c r="A71" s="24" t="n">
        <v>66</v>
      </c>
      <c r="B71" s="24" t="s">
        <v>273</v>
      </c>
      <c r="C71" s="24" t="s">
        <v>74</v>
      </c>
      <c r="D71" s="26" t="s">
        <v>201</v>
      </c>
      <c r="E71" s="25" t="s">
        <v>274</v>
      </c>
      <c r="F71" s="26" t="s">
        <v>260</v>
      </c>
      <c r="G71" s="25" t="s">
        <v>120</v>
      </c>
      <c r="H71" s="26" t="s">
        <v>275</v>
      </c>
      <c r="I71" s="25" t="s">
        <v>209</v>
      </c>
    </row>
    <row r="72" customFormat="false" ht="56.25" hidden="false" customHeight="false" outlineLevel="0" collapsed="false">
      <c r="A72" s="24" t="n">
        <v>67</v>
      </c>
      <c r="B72" s="24" t="s">
        <v>276</v>
      </c>
      <c r="C72" s="24" t="s">
        <v>74</v>
      </c>
      <c r="D72" s="26" t="s">
        <v>201</v>
      </c>
      <c r="E72" s="25" t="s">
        <v>277</v>
      </c>
      <c r="F72" s="26" t="s">
        <v>260</v>
      </c>
      <c r="G72" s="25" t="s">
        <v>120</v>
      </c>
      <c r="H72" s="26" t="s">
        <v>278</v>
      </c>
      <c r="I72" s="25" t="s">
        <v>209</v>
      </c>
    </row>
    <row r="73" customFormat="false" ht="56.25" hidden="false" customHeight="false" outlineLevel="0" collapsed="false">
      <c r="A73" s="24" t="n">
        <v>68</v>
      </c>
      <c r="B73" s="24" t="s">
        <v>279</v>
      </c>
      <c r="C73" s="24" t="s">
        <v>74</v>
      </c>
      <c r="D73" s="26" t="s">
        <v>201</v>
      </c>
      <c r="E73" s="25" t="s">
        <v>280</v>
      </c>
      <c r="F73" s="26" t="s">
        <v>281</v>
      </c>
      <c r="G73" s="25" t="s">
        <v>120</v>
      </c>
      <c r="H73" s="26" t="s">
        <v>282</v>
      </c>
      <c r="I73" s="25" t="s">
        <v>209</v>
      </c>
    </row>
    <row r="74" customFormat="false" ht="56.25" hidden="false" customHeight="false" outlineLevel="0" collapsed="false">
      <c r="A74" s="24" t="n">
        <v>69</v>
      </c>
      <c r="B74" s="24" t="s">
        <v>283</v>
      </c>
      <c r="C74" s="24" t="s">
        <v>74</v>
      </c>
      <c r="D74" s="26" t="s">
        <v>201</v>
      </c>
      <c r="E74" s="25" t="s">
        <v>284</v>
      </c>
      <c r="F74" s="26" t="s">
        <v>281</v>
      </c>
      <c r="G74" s="25" t="s">
        <v>120</v>
      </c>
      <c r="H74" s="26" t="s">
        <v>285</v>
      </c>
      <c r="I74" s="25" t="s">
        <v>209</v>
      </c>
    </row>
    <row r="75" customFormat="false" ht="56.25" hidden="false" customHeight="false" outlineLevel="0" collapsed="false">
      <c r="A75" s="24" t="n">
        <v>70</v>
      </c>
      <c r="B75" s="24" t="s">
        <v>286</v>
      </c>
      <c r="C75" s="24" t="s">
        <v>74</v>
      </c>
      <c r="D75" s="26" t="s">
        <v>201</v>
      </c>
      <c r="E75" s="25" t="s">
        <v>287</v>
      </c>
      <c r="F75" s="26" t="s">
        <v>281</v>
      </c>
      <c r="G75" s="25" t="s">
        <v>120</v>
      </c>
      <c r="H75" s="26" t="s">
        <v>288</v>
      </c>
      <c r="I75" s="25" t="s">
        <v>209</v>
      </c>
    </row>
    <row r="76" customFormat="false" ht="56.25" hidden="false" customHeight="false" outlineLevel="0" collapsed="false">
      <c r="A76" s="24" t="n">
        <v>71</v>
      </c>
      <c r="B76" s="24" t="s">
        <v>289</v>
      </c>
      <c r="C76" s="24" t="s">
        <v>74</v>
      </c>
      <c r="D76" s="26" t="s">
        <v>201</v>
      </c>
      <c r="E76" s="25" t="s">
        <v>290</v>
      </c>
      <c r="F76" s="26" t="s">
        <v>291</v>
      </c>
      <c r="G76" s="25" t="s">
        <v>120</v>
      </c>
      <c r="H76" s="26" t="s">
        <v>292</v>
      </c>
      <c r="I76" s="25" t="s">
        <v>209</v>
      </c>
    </row>
    <row r="77" customFormat="false" ht="56.25" hidden="false" customHeight="false" outlineLevel="0" collapsed="false">
      <c r="A77" s="24" t="n">
        <v>72</v>
      </c>
      <c r="B77" s="24" t="s">
        <v>293</v>
      </c>
      <c r="C77" s="24" t="s">
        <v>74</v>
      </c>
      <c r="D77" s="26" t="s">
        <v>201</v>
      </c>
      <c r="E77" s="25" t="s">
        <v>294</v>
      </c>
      <c r="F77" s="26" t="s">
        <v>291</v>
      </c>
      <c r="G77" s="25" t="s">
        <v>120</v>
      </c>
      <c r="H77" s="26" t="s">
        <v>295</v>
      </c>
      <c r="I77" s="25" t="s">
        <v>209</v>
      </c>
    </row>
    <row r="78" customFormat="false" ht="56.25" hidden="false" customHeight="false" outlineLevel="0" collapsed="false">
      <c r="A78" s="24" t="n">
        <v>73</v>
      </c>
      <c r="B78" s="24" t="s">
        <v>296</v>
      </c>
      <c r="C78" s="24" t="s">
        <v>74</v>
      </c>
      <c r="D78" s="26" t="s">
        <v>201</v>
      </c>
      <c r="E78" s="25" t="s">
        <v>297</v>
      </c>
      <c r="F78" s="26" t="s">
        <v>291</v>
      </c>
      <c r="G78" s="25" t="s">
        <v>120</v>
      </c>
      <c r="H78" s="26" t="s">
        <v>298</v>
      </c>
      <c r="I78" s="25" t="s">
        <v>209</v>
      </c>
    </row>
    <row r="79" customFormat="false" ht="56.25" hidden="false" customHeight="false" outlineLevel="0" collapsed="false">
      <c r="A79" s="24" t="n">
        <v>74</v>
      </c>
      <c r="B79" s="24" t="s">
        <v>299</v>
      </c>
      <c r="C79" s="24" t="s">
        <v>74</v>
      </c>
      <c r="D79" s="26" t="s">
        <v>201</v>
      </c>
      <c r="E79" s="25" t="s">
        <v>300</v>
      </c>
      <c r="F79" s="26" t="s">
        <v>291</v>
      </c>
      <c r="G79" s="25" t="s">
        <v>120</v>
      </c>
      <c r="H79" s="26" t="s">
        <v>301</v>
      </c>
      <c r="I79" s="25" t="s">
        <v>209</v>
      </c>
    </row>
    <row r="80" customFormat="false" ht="56.25" hidden="false" customHeight="false" outlineLevel="0" collapsed="false">
      <c r="A80" s="24" t="n">
        <v>75</v>
      </c>
      <c r="B80" s="24" t="s">
        <v>302</v>
      </c>
      <c r="C80" s="24" t="s">
        <v>74</v>
      </c>
      <c r="D80" s="26" t="s">
        <v>201</v>
      </c>
      <c r="E80" s="25" t="s">
        <v>303</v>
      </c>
      <c r="F80" s="26" t="s">
        <v>291</v>
      </c>
      <c r="G80" s="25" t="s">
        <v>120</v>
      </c>
      <c r="H80" s="46" t="s">
        <v>304</v>
      </c>
      <c r="I80" s="25" t="s">
        <v>209</v>
      </c>
    </row>
    <row r="81" customFormat="false" ht="90" hidden="false" customHeight="false" outlineLevel="0" collapsed="false">
      <c r="A81" s="24" t="n">
        <v>76</v>
      </c>
      <c r="B81" s="24" t="s">
        <v>305</v>
      </c>
      <c r="C81" s="24" t="s">
        <v>74</v>
      </c>
      <c r="D81" s="26" t="s">
        <v>201</v>
      </c>
      <c r="E81" s="25" t="s">
        <v>306</v>
      </c>
      <c r="F81" s="26" t="s">
        <v>307</v>
      </c>
      <c r="G81" s="25" t="s">
        <v>120</v>
      </c>
      <c r="H81" s="26" t="s">
        <v>308</v>
      </c>
      <c r="I81" s="25" t="s">
        <v>309</v>
      </c>
    </row>
    <row r="82" customFormat="false" ht="112.5" hidden="false" customHeight="false" outlineLevel="0" collapsed="false">
      <c r="A82" s="24" t="n">
        <v>77</v>
      </c>
      <c r="B82" s="24" t="s">
        <v>310</v>
      </c>
      <c r="C82" s="24" t="s">
        <v>74</v>
      </c>
      <c r="D82" s="26" t="s">
        <v>201</v>
      </c>
      <c r="E82" s="25" t="s">
        <v>311</v>
      </c>
      <c r="F82" s="26" t="s">
        <v>307</v>
      </c>
      <c r="G82" s="25" t="s">
        <v>120</v>
      </c>
      <c r="H82" s="26" t="s">
        <v>312</v>
      </c>
      <c r="I82" s="25" t="s">
        <v>313</v>
      </c>
    </row>
    <row r="83" customFormat="false" ht="56.25" hidden="false" customHeight="false" outlineLevel="0" collapsed="false">
      <c r="A83" s="24" t="n">
        <v>78</v>
      </c>
      <c r="B83" s="24" t="s">
        <v>314</v>
      </c>
      <c r="C83" s="24" t="s">
        <v>74</v>
      </c>
      <c r="D83" s="26" t="s">
        <v>201</v>
      </c>
      <c r="E83" s="25" t="s">
        <v>315</v>
      </c>
      <c r="F83" s="26" t="s">
        <v>316</v>
      </c>
      <c r="G83" s="25" t="s">
        <v>120</v>
      </c>
      <c r="H83" s="26" t="s">
        <v>317</v>
      </c>
      <c r="I83" s="25" t="s">
        <v>209</v>
      </c>
    </row>
    <row r="84" customFormat="false" ht="180" hidden="false" customHeight="false" outlineLevel="0" collapsed="false">
      <c r="A84" s="24" t="n">
        <v>79</v>
      </c>
      <c r="B84" s="24" t="s">
        <v>318</v>
      </c>
      <c r="C84" s="24" t="s">
        <v>74</v>
      </c>
      <c r="D84" s="26" t="s">
        <v>201</v>
      </c>
      <c r="E84" s="25" t="s">
        <v>319</v>
      </c>
      <c r="F84" s="26" t="s">
        <v>316</v>
      </c>
      <c r="G84" s="25" t="s">
        <v>120</v>
      </c>
      <c r="H84" s="25" t="s">
        <v>320</v>
      </c>
      <c r="I84" s="25" t="s">
        <v>321</v>
      </c>
    </row>
    <row r="85" customFormat="false" ht="56.25" hidden="false" customHeight="false" outlineLevel="0" collapsed="false">
      <c r="A85" s="24" t="n">
        <v>80</v>
      </c>
      <c r="B85" s="24" t="s">
        <v>322</v>
      </c>
      <c r="C85" s="24" t="s">
        <v>74</v>
      </c>
      <c r="D85" s="26" t="s">
        <v>201</v>
      </c>
      <c r="E85" s="25" t="s">
        <v>323</v>
      </c>
      <c r="F85" s="26" t="s">
        <v>324</v>
      </c>
      <c r="G85" s="25" t="s">
        <v>120</v>
      </c>
      <c r="H85" s="25" t="s">
        <v>325</v>
      </c>
      <c r="I85" s="25" t="s">
        <v>209</v>
      </c>
    </row>
    <row r="86" customFormat="false" ht="56.25" hidden="false" customHeight="false" outlineLevel="0" collapsed="false">
      <c r="A86" s="24" t="n">
        <v>81</v>
      </c>
      <c r="B86" s="24" t="s">
        <v>326</v>
      </c>
      <c r="C86" s="24" t="s">
        <v>74</v>
      </c>
      <c r="D86" s="26" t="s">
        <v>201</v>
      </c>
      <c r="E86" s="25" t="s">
        <v>327</v>
      </c>
      <c r="F86" s="26" t="s">
        <v>324</v>
      </c>
      <c r="G86" s="25" t="s">
        <v>120</v>
      </c>
      <c r="H86" s="26" t="s">
        <v>328</v>
      </c>
      <c r="I86" s="25" t="s">
        <v>209</v>
      </c>
    </row>
    <row r="87" customFormat="false" ht="56.25" hidden="false" customHeight="false" outlineLevel="0" collapsed="false">
      <c r="A87" s="24" t="n">
        <v>82</v>
      </c>
      <c r="B87" s="24" t="s">
        <v>329</v>
      </c>
      <c r="C87" s="24" t="s">
        <v>74</v>
      </c>
      <c r="D87" s="26" t="s">
        <v>201</v>
      </c>
      <c r="E87" s="25" t="s">
        <v>330</v>
      </c>
      <c r="F87" s="26" t="s">
        <v>331</v>
      </c>
      <c r="G87" s="25" t="s">
        <v>120</v>
      </c>
      <c r="H87" s="26" t="s">
        <v>332</v>
      </c>
      <c r="I87" s="25" t="s">
        <v>209</v>
      </c>
    </row>
    <row r="88" customFormat="false" ht="56.25" hidden="false" customHeight="false" outlineLevel="0" collapsed="false">
      <c r="A88" s="24" t="n">
        <v>83</v>
      </c>
      <c r="B88" s="24" t="s">
        <v>333</v>
      </c>
      <c r="C88" s="24" t="s">
        <v>74</v>
      </c>
      <c r="D88" s="26" t="s">
        <v>201</v>
      </c>
      <c r="E88" s="25" t="s">
        <v>334</v>
      </c>
      <c r="F88" s="26" t="s">
        <v>331</v>
      </c>
      <c r="G88" s="25" t="s">
        <v>120</v>
      </c>
      <c r="H88" s="26" t="s">
        <v>335</v>
      </c>
      <c r="I88" s="25" t="s">
        <v>209</v>
      </c>
    </row>
    <row r="89" customFormat="false" ht="78.75" hidden="false" customHeight="false" outlineLevel="0" collapsed="false">
      <c r="A89" s="24" t="n">
        <v>84</v>
      </c>
      <c r="B89" s="24" t="s">
        <v>336</v>
      </c>
      <c r="C89" s="24" t="s">
        <v>74</v>
      </c>
      <c r="D89" s="26" t="s">
        <v>201</v>
      </c>
      <c r="E89" s="25" t="s">
        <v>337</v>
      </c>
      <c r="F89" s="26" t="s">
        <v>338</v>
      </c>
      <c r="G89" s="25" t="s">
        <v>120</v>
      </c>
      <c r="H89" s="26" t="s">
        <v>339</v>
      </c>
      <c r="I89" s="25" t="s">
        <v>340</v>
      </c>
    </row>
    <row r="90" customFormat="false" ht="78.75" hidden="false" customHeight="false" outlineLevel="0" collapsed="false">
      <c r="A90" s="24" t="n">
        <v>85</v>
      </c>
      <c r="B90" s="24" t="s">
        <v>341</v>
      </c>
      <c r="C90" s="24" t="s">
        <v>74</v>
      </c>
      <c r="D90" s="26" t="s">
        <v>201</v>
      </c>
      <c r="E90" s="25" t="s">
        <v>342</v>
      </c>
      <c r="F90" s="26" t="s">
        <v>338</v>
      </c>
      <c r="G90" s="25" t="s">
        <v>120</v>
      </c>
      <c r="H90" s="26" t="s">
        <v>343</v>
      </c>
      <c r="I90" s="25" t="s">
        <v>340</v>
      </c>
    </row>
    <row r="91" customFormat="false" ht="56.25" hidden="false" customHeight="false" outlineLevel="0" collapsed="false">
      <c r="A91" s="24" t="n">
        <v>86</v>
      </c>
      <c r="B91" s="24" t="s">
        <v>344</v>
      </c>
      <c r="C91" s="24" t="s">
        <v>74</v>
      </c>
      <c r="D91" s="26" t="s">
        <v>201</v>
      </c>
      <c r="E91" s="25" t="s">
        <v>345</v>
      </c>
      <c r="F91" s="26" t="s">
        <v>338</v>
      </c>
      <c r="G91" s="25" t="s">
        <v>120</v>
      </c>
      <c r="H91" s="26" t="s">
        <v>346</v>
      </c>
      <c r="I91" s="25" t="s">
        <v>209</v>
      </c>
    </row>
    <row r="92" customFormat="false" ht="56.25" hidden="false" customHeight="false" outlineLevel="0" collapsed="false">
      <c r="A92" s="24" t="n">
        <v>87</v>
      </c>
      <c r="B92" s="24" t="s">
        <v>347</v>
      </c>
      <c r="C92" s="24" t="s">
        <v>74</v>
      </c>
      <c r="D92" s="26" t="s">
        <v>201</v>
      </c>
      <c r="E92" s="25" t="s">
        <v>348</v>
      </c>
      <c r="F92" s="26" t="s">
        <v>338</v>
      </c>
      <c r="G92" s="25" t="s">
        <v>120</v>
      </c>
      <c r="H92" s="26" t="s">
        <v>349</v>
      </c>
      <c r="I92" s="25" t="s">
        <v>209</v>
      </c>
    </row>
    <row r="93" customFormat="false" ht="56.25" hidden="false" customHeight="false" outlineLevel="0" collapsed="false">
      <c r="A93" s="24" t="n">
        <v>88</v>
      </c>
      <c r="B93" s="24" t="s">
        <v>350</v>
      </c>
      <c r="C93" s="24" t="s">
        <v>74</v>
      </c>
      <c r="D93" s="26" t="s">
        <v>201</v>
      </c>
      <c r="E93" s="25" t="s">
        <v>351</v>
      </c>
      <c r="F93" s="26" t="s">
        <v>352</v>
      </c>
      <c r="G93" s="25" t="s">
        <v>120</v>
      </c>
      <c r="H93" s="26" t="s">
        <v>353</v>
      </c>
      <c r="I93" s="25" t="s">
        <v>209</v>
      </c>
    </row>
    <row r="94" customFormat="false" ht="67.5" hidden="false" customHeight="false" outlineLevel="0" collapsed="false">
      <c r="A94" s="24" t="n">
        <v>89</v>
      </c>
      <c r="B94" s="24" t="s">
        <v>354</v>
      </c>
      <c r="C94" s="24" t="s">
        <v>74</v>
      </c>
      <c r="D94" s="26" t="s">
        <v>201</v>
      </c>
      <c r="E94" s="25" t="s">
        <v>355</v>
      </c>
      <c r="F94" s="26" t="s">
        <v>352</v>
      </c>
      <c r="G94" s="25" t="s">
        <v>120</v>
      </c>
      <c r="H94" s="26" t="s">
        <v>356</v>
      </c>
      <c r="I94" s="25" t="s">
        <v>209</v>
      </c>
    </row>
    <row r="95" customFormat="false" ht="56.25" hidden="false" customHeight="false" outlineLevel="0" collapsed="false">
      <c r="A95" s="24" t="n">
        <v>90</v>
      </c>
      <c r="B95" s="24" t="s">
        <v>357</v>
      </c>
      <c r="C95" s="24" t="s">
        <v>74</v>
      </c>
      <c r="D95" s="26" t="s">
        <v>201</v>
      </c>
      <c r="E95" s="25" t="s">
        <v>358</v>
      </c>
      <c r="F95" s="26" t="s">
        <v>352</v>
      </c>
      <c r="G95" s="25" t="s">
        <v>120</v>
      </c>
      <c r="H95" s="26" t="s">
        <v>359</v>
      </c>
      <c r="I95" s="25" t="s">
        <v>209</v>
      </c>
    </row>
    <row r="96" customFormat="false" ht="56.25" hidden="false" customHeight="false" outlineLevel="0" collapsed="false">
      <c r="A96" s="24" t="n">
        <v>91</v>
      </c>
      <c r="B96" s="24" t="s">
        <v>360</v>
      </c>
      <c r="C96" s="24" t="s">
        <v>74</v>
      </c>
      <c r="D96" s="26" t="s">
        <v>201</v>
      </c>
      <c r="E96" s="25" t="s">
        <v>361</v>
      </c>
      <c r="F96" s="26" t="s">
        <v>362</v>
      </c>
      <c r="G96" s="25" t="s">
        <v>120</v>
      </c>
      <c r="H96" s="26" t="s">
        <v>363</v>
      </c>
      <c r="I96" s="25" t="s">
        <v>209</v>
      </c>
    </row>
    <row r="97" customFormat="false" ht="56.25" hidden="false" customHeight="false" outlineLevel="0" collapsed="false">
      <c r="A97" s="24" t="n">
        <v>92</v>
      </c>
      <c r="B97" s="24" t="s">
        <v>364</v>
      </c>
      <c r="C97" s="24" t="s">
        <v>74</v>
      </c>
      <c r="D97" s="26" t="s">
        <v>201</v>
      </c>
      <c r="E97" s="25" t="s">
        <v>365</v>
      </c>
      <c r="F97" s="26" t="s">
        <v>362</v>
      </c>
      <c r="G97" s="25" t="s">
        <v>120</v>
      </c>
      <c r="H97" s="26" t="s">
        <v>366</v>
      </c>
      <c r="I97" s="25" t="s">
        <v>209</v>
      </c>
    </row>
    <row r="98" customFormat="false" ht="56.25" hidden="false" customHeight="false" outlineLevel="0" collapsed="false">
      <c r="A98" s="24" t="n">
        <v>93</v>
      </c>
      <c r="B98" s="24" t="s">
        <v>367</v>
      </c>
      <c r="C98" s="24" t="s">
        <v>74</v>
      </c>
      <c r="D98" s="26" t="s">
        <v>201</v>
      </c>
      <c r="E98" s="25" t="s">
        <v>368</v>
      </c>
      <c r="F98" s="26" t="s">
        <v>362</v>
      </c>
      <c r="G98" s="25" t="s">
        <v>120</v>
      </c>
      <c r="H98" s="26" t="s">
        <v>369</v>
      </c>
      <c r="I98" s="25" t="s">
        <v>209</v>
      </c>
    </row>
    <row r="99" customFormat="false" ht="56.25" hidden="false" customHeight="false" outlineLevel="0" collapsed="false">
      <c r="A99" s="24" t="n">
        <v>94</v>
      </c>
      <c r="B99" s="24" t="s">
        <v>370</v>
      </c>
      <c r="C99" s="24" t="s">
        <v>74</v>
      </c>
      <c r="D99" s="26" t="s">
        <v>201</v>
      </c>
      <c r="E99" s="25" t="s">
        <v>371</v>
      </c>
      <c r="F99" s="26" t="s">
        <v>362</v>
      </c>
      <c r="G99" s="25" t="s">
        <v>120</v>
      </c>
      <c r="H99" s="26" t="s">
        <v>372</v>
      </c>
      <c r="I99" s="25" t="s">
        <v>209</v>
      </c>
    </row>
    <row r="100" customFormat="false" ht="56.25" hidden="false" customHeight="false" outlineLevel="0" collapsed="false">
      <c r="A100" s="24" t="n">
        <v>95</v>
      </c>
      <c r="B100" s="24" t="s">
        <v>373</v>
      </c>
      <c r="C100" s="24" t="s">
        <v>74</v>
      </c>
      <c r="D100" s="26" t="s">
        <v>201</v>
      </c>
      <c r="E100" s="25" t="s">
        <v>374</v>
      </c>
      <c r="F100" s="26" t="s">
        <v>362</v>
      </c>
      <c r="G100" s="25" t="s">
        <v>120</v>
      </c>
      <c r="H100" s="26" t="s">
        <v>375</v>
      </c>
      <c r="I100" s="25" t="s">
        <v>209</v>
      </c>
    </row>
    <row r="101" customFormat="false" ht="56.25" hidden="false" customHeight="false" outlineLevel="0" collapsed="false">
      <c r="A101" s="24" t="n">
        <v>96</v>
      </c>
      <c r="B101" s="24" t="s">
        <v>376</v>
      </c>
      <c r="C101" s="24" t="s">
        <v>74</v>
      </c>
      <c r="D101" s="26" t="s">
        <v>201</v>
      </c>
      <c r="E101" s="25" t="s">
        <v>377</v>
      </c>
      <c r="F101" s="26" t="s">
        <v>378</v>
      </c>
      <c r="G101" s="25" t="s">
        <v>120</v>
      </c>
      <c r="H101" s="26" t="s">
        <v>379</v>
      </c>
      <c r="I101" s="25" t="s">
        <v>209</v>
      </c>
    </row>
    <row r="102" customFormat="false" ht="101.25" hidden="false" customHeight="false" outlineLevel="0" collapsed="false">
      <c r="A102" s="24" t="n">
        <v>97</v>
      </c>
      <c r="B102" s="24" t="s">
        <v>380</v>
      </c>
      <c r="C102" s="24" t="s">
        <v>74</v>
      </c>
      <c r="D102" s="26" t="s">
        <v>201</v>
      </c>
      <c r="E102" s="25" t="s">
        <v>381</v>
      </c>
      <c r="F102" s="26" t="s">
        <v>378</v>
      </c>
      <c r="G102" s="25" t="s">
        <v>120</v>
      </c>
      <c r="H102" s="26" t="s">
        <v>382</v>
      </c>
      <c r="I102" s="25" t="s">
        <v>383</v>
      </c>
    </row>
    <row r="103" customFormat="false" ht="101.25" hidden="false" customHeight="false" outlineLevel="0" collapsed="false">
      <c r="A103" s="24" t="n">
        <v>98</v>
      </c>
      <c r="B103" s="24" t="s">
        <v>384</v>
      </c>
      <c r="C103" s="24" t="s">
        <v>74</v>
      </c>
      <c r="D103" s="26" t="s">
        <v>201</v>
      </c>
      <c r="E103" s="25" t="s">
        <v>385</v>
      </c>
      <c r="F103" s="26" t="s">
        <v>378</v>
      </c>
      <c r="G103" s="25" t="s">
        <v>120</v>
      </c>
      <c r="H103" s="26" t="s">
        <v>386</v>
      </c>
      <c r="I103" s="25" t="s">
        <v>383</v>
      </c>
    </row>
    <row r="104" customFormat="false" ht="56.25" hidden="false" customHeight="false" outlineLevel="0" collapsed="false">
      <c r="A104" s="24" t="n">
        <v>99</v>
      </c>
      <c r="B104" s="24" t="s">
        <v>387</v>
      </c>
      <c r="C104" s="24" t="s">
        <v>74</v>
      </c>
      <c r="D104" s="26" t="s">
        <v>201</v>
      </c>
      <c r="E104" s="25" t="s">
        <v>388</v>
      </c>
      <c r="F104" s="26" t="s">
        <v>378</v>
      </c>
      <c r="G104" s="25" t="s">
        <v>120</v>
      </c>
      <c r="H104" s="26" t="s">
        <v>389</v>
      </c>
      <c r="I104" s="25" t="s">
        <v>209</v>
      </c>
    </row>
    <row r="105" customFormat="false" ht="56.25" hidden="false" customHeight="false" outlineLevel="0" collapsed="false">
      <c r="A105" s="24" t="n">
        <v>100</v>
      </c>
      <c r="B105" s="24" t="s">
        <v>390</v>
      </c>
      <c r="C105" s="24" t="s">
        <v>74</v>
      </c>
      <c r="D105" s="26" t="s">
        <v>201</v>
      </c>
      <c r="E105" s="25" t="s">
        <v>391</v>
      </c>
      <c r="F105" s="26" t="s">
        <v>378</v>
      </c>
      <c r="G105" s="25" t="s">
        <v>120</v>
      </c>
      <c r="H105" s="26" t="s">
        <v>392</v>
      </c>
      <c r="I105" s="25" t="s">
        <v>209</v>
      </c>
    </row>
    <row r="106" customFormat="false" ht="56.25" hidden="false" customHeight="false" outlineLevel="0" collapsed="false">
      <c r="A106" s="24" t="n">
        <v>101</v>
      </c>
      <c r="B106" s="24" t="s">
        <v>393</v>
      </c>
      <c r="C106" s="24" t="s">
        <v>74</v>
      </c>
      <c r="D106" s="26" t="s">
        <v>201</v>
      </c>
      <c r="E106" s="25" t="s">
        <v>394</v>
      </c>
      <c r="F106" s="26" t="s">
        <v>378</v>
      </c>
      <c r="G106" s="25" t="s">
        <v>120</v>
      </c>
      <c r="H106" s="26" t="s">
        <v>395</v>
      </c>
      <c r="I106" s="25" t="s">
        <v>209</v>
      </c>
    </row>
    <row r="107" customFormat="false" ht="56.25" hidden="false" customHeight="false" outlineLevel="0" collapsed="false">
      <c r="A107" s="24" t="n">
        <v>102</v>
      </c>
      <c r="B107" s="24" t="s">
        <v>396</v>
      </c>
      <c r="C107" s="24" t="s">
        <v>74</v>
      </c>
      <c r="D107" s="26" t="s">
        <v>201</v>
      </c>
      <c r="E107" s="25" t="s">
        <v>397</v>
      </c>
      <c r="F107" s="26" t="s">
        <v>398</v>
      </c>
      <c r="G107" s="25" t="s">
        <v>120</v>
      </c>
      <c r="H107" s="46" t="s">
        <v>399</v>
      </c>
      <c r="I107" s="25" t="s">
        <v>209</v>
      </c>
    </row>
    <row r="108" customFormat="false" ht="56.25" hidden="false" customHeight="false" outlineLevel="0" collapsed="false">
      <c r="A108" s="24" t="n">
        <v>103</v>
      </c>
      <c r="B108" s="24" t="s">
        <v>400</v>
      </c>
      <c r="C108" s="24" t="s">
        <v>74</v>
      </c>
      <c r="D108" s="26" t="s">
        <v>201</v>
      </c>
      <c r="E108" s="25" t="s">
        <v>401</v>
      </c>
      <c r="F108" s="26" t="s">
        <v>398</v>
      </c>
      <c r="G108" s="25" t="s">
        <v>120</v>
      </c>
      <c r="H108" s="26" t="s">
        <v>402</v>
      </c>
      <c r="I108" s="25" t="s">
        <v>209</v>
      </c>
    </row>
    <row r="109" customFormat="false" ht="56.25" hidden="false" customHeight="false" outlineLevel="0" collapsed="false">
      <c r="A109" s="24" t="n">
        <v>104</v>
      </c>
      <c r="B109" s="24" t="s">
        <v>403</v>
      </c>
      <c r="C109" s="24" t="s">
        <v>74</v>
      </c>
      <c r="D109" s="26" t="s">
        <v>201</v>
      </c>
      <c r="E109" s="25" t="s">
        <v>404</v>
      </c>
      <c r="F109" s="26" t="s">
        <v>398</v>
      </c>
      <c r="G109" s="25" t="s">
        <v>120</v>
      </c>
      <c r="H109" s="46" t="s">
        <v>405</v>
      </c>
      <c r="I109" s="25" t="s">
        <v>209</v>
      </c>
    </row>
    <row r="110" customFormat="false" ht="56.25" hidden="false" customHeight="false" outlineLevel="0" collapsed="false">
      <c r="A110" s="24" t="n">
        <v>105</v>
      </c>
      <c r="B110" s="24" t="s">
        <v>406</v>
      </c>
      <c r="C110" s="24" t="s">
        <v>74</v>
      </c>
      <c r="D110" s="26" t="s">
        <v>201</v>
      </c>
      <c r="E110" s="25" t="s">
        <v>407</v>
      </c>
      <c r="F110" s="26" t="s">
        <v>398</v>
      </c>
      <c r="G110" s="25" t="s">
        <v>120</v>
      </c>
      <c r="H110" s="46" t="s">
        <v>408</v>
      </c>
      <c r="I110" s="25" t="s">
        <v>209</v>
      </c>
    </row>
    <row r="111" customFormat="false" ht="56.25" hidden="false" customHeight="false" outlineLevel="0" collapsed="false">
      <c r="A111" s="24" t="n">
        <v>106</v>
      </c>
      <c r="B111" s="24" t="s">
        <v>409</v>
      </c>
      <c r="C111" s="24" t="s">
        <v>74</v>
      </c>
      <c r="D111" s="26" t="s">
        <v>201</v>
      </c>
      <c r="E111" s="25" t="s">
        <v>410</v>
      </c>
      <c r="F111" s="26" t="s">
        <v>411</v>
      </c>
      <c r="G111" s="25" t="s">
        <v>120</v>
      </c>
      <c r="H111" s="26" t="s">
        <v>412</v>
      </c>
      <c r="I111" s="25" t="s">
        <v>209</v>
      </c>
    </row>
    <row r="112" customFormat="false" ht="56.25" hidden="false" customHeight="false" outlineLevel="0" collapsed="false">
      <c r="A112" s="24" t="n">
        <v>107</v>
      </c>
      <c r="B112" s="24" t="s">
        <v>413</v>
      </c>
      <c r="C112" s="24" t="s">
        <v>74</v>
      </c>
      <c r="D112" s="26" t="s">
        <v>201</v>
      </c>
      <c r="E112" s="25" t="s">
        <v>414</v>
      </c>
      <c r="F112" s="26" t="s">
        <v>415</v>
      </c>
      <c r="G112" s="25" t="s">
        <v>120</v>
      </c>
      <c r="H112" s="26" t="s">
        <v>416</v>
      </c>
      <c r="I112" s="25" t="s">
        <v>209</v>
      </c>
    </row>
    <row r="113" customFormat="false" ht="56.25" hidden="false" customHeight="false" outlineLevel="0" collapsed="false">
      <c r="A113" s="24" t="n">
        <v>108</v>
      </c>
      <c r="B113" s="24" t="s">
        <v>417</v>
      </c>
      <c r="C113" s="24" t="s">
        <v>74</v>
      </c>
      <c r="D113" s="26" t="s">
        <v>201</v>
      </c>
      <c r="E113" s="25" t="s">
        <v>418</v>
      </c>
      <c r="F113" s="26" t="s">
        <v>419</v>
      </c>
      <c r="G113" s="25" t="s">
        <v>120</v>
      </c>
      <c r="H113" s="26" t="s">
        <v>420</v>
      </c>
      <c r="I113" s="25" t="s">
        <v>209</v>
      </c>
    </row>
    <row r="114" customFormat="false" ht="56.25" hidden="false" customHeight="false" outlineLevel="0" collapsed="false">
      <c r="A114" s="24" t="n">
        <v>109</v>
      </c>
      <c r="B114" s="24" t="s">
        <v>421</v>
      </c>
      <c r="C114" s="24" t="s">
        <v>74</v>
      </c>
      <c r="D114" s="26" t="s">
        <v>201</v>
      </c>
      <c r="E114" s="25" t="s">
        <v>422</v>
      </c>
      <c r="F114" s="26" t="s">
        <v>419</v>
      </c>
      <c r="G114" s="25" t="s">
        <v>120</v>
      </c>
      <c r="H114" s="26" t="s">
        <v>423</v>
      </c>
      <c r="I114" s="25" t="s">
        <v>209</v>
      </c>
    </row>
    <row r="115" customFormat="false" ht="56.25" hidden="false" customHeight="false" outlineLevel="0" collapsed="false">
      <c r="A115" s="24" t="n">
        <v>110</v>
      </c>
      <c r="B115" s="24" t="s">
        <v>424</v>
      </c>
      <c r="C115" s="24" t="s">
        <v>74</v>
      </c>
      <c r="D115" s="26" t="s">
        <v>201</v>
      </c>
      <c r="E115" s="25" t="s">
        <v>425</v>
      </c>
      <c r="F115" s="26" t="s">
        <v>419</v>
      </c>
      <c r="G115" s="25" t="s">
        <v>120</v>
      </c>
      <c r="H115" s="26" t="s">
        <v>426</v>
      </c>
      <c r="I115" s="25" t="s">
        <v>209</v>
      </c>
    </row>
    <row r="116" customFormat="false" ht="56.25" hidden="false" customHeight="false" outlineLevel="0" collapsed="false">
      <c r="A116" s="24" t="n">
        <v>111</v>
      </c>
      <c r="B116" s="24" t="s">
        <v>427</v>
      </c>
      <c r="C116" s="24" t="s">
        <v>74</v>
      </c>
      <c r="D116" s="26" t="s">
        <v>201</v>
      </c>
      <c r="E116" s="25" t="s">
        <v>428</v>
      </c>
      <c r="F116" s="26" t="s">
        <v>419</v>
      </c>
      <c r="G116" s="25" t="s">
        <v>120</v>
      </c>
      <c r="H116" s="26" t="s">
        <v>429</v>
      </c>
      <c r="I116" s="25" t="s">
        <v>209</v>
      </c>
    </row>
    <row r="117" customFormat="false" ht="56.25" hidden="false" customHeight="false" outlineLevel="0" collapsed="false">
      <c r="A117" s="24" t="n">
        <v>112</v>
      </c>
      <c r="B117" s="24" t="s">
        <v>430</v>
      </c>
      <c r="C117" s="24" t="s">
        <v>74</v>
      </c>
      <c r="D117" s="26" t="s">
        <v>201</v>
      </c>
      <c r="E117" s="25" t="s">
        <v>431</v>
      </c>
      <c r="F117" s="26" t="s">
        <v>419</v>
      </c>
      <c r="G117" s="25" t="s">
        <v>120</v>
      </c>
      <c r="H117" s="26" t="s">
        <v>432</v>
      </c>
      <c r="I117" s="25" t="s">
        <v>209</v>
      </c>
    </row>
    <row r="118" customFormat="false" ht="56.25" hidden="false" customHeight="false" outlineLevel="0" collapsed="false">
      <c r="A118" s="24" t="n">
        <v>113</v>
      </c>
      <c r="B118" s="24" t="s">
        <v>433</v>
      </c>
      <c r="C118" s="24" t="s">
        <v>74</v>
      </c>
      <c r="D118" s="26" t="s">
        <v>201</v>
      </c>
      <c r="E118" s="25" t="s">
        <v>434</v>
      </c>
      <c r="F118" s="26" t="s">
        <v>419</v>
      </c>
      <c r="G118" s="25" t="s">
        <v>120</v>
      </c>
      <c r="H118" s="26" t="s">
        <v>435</v>
      </c>
      <c r="I118" s="25" t="s">
        <v>209</v>
      </c>
    </row>
    <row r="119" customFormat="false" ht="56.25" hidden="false" customHeight="false" outlineLevel="0" collapsed="false">
      <c r="A119" s="24" t="n">
        <v>114</v>
      </c>
      <c r="B119" s="24" t="s">
        <v>436</v>
      </c>
      <c r="C119" s="24" t="s">
        <v>74</v>
      </c>
      <c r="D119" s="26" t="s">
        <v>201</v>
      </c>
      <c r="E119" s="25" t="s">
        <v>437</v>
      </c>
      <c r="F119" s="26" t="s">
        <v>438</v>
      </c>
      <c r="G119" s="25" t="s">
        <v>120</v>
      </c>
      <c r="H119" s="26" t="s">
        <v>439</v>
      </c>
      <c r="I119" s="25" t="s">
        <v>209</v>
      </c>
    </row>
    <row r="120" customFormat="false" ht="56.25" hidden="false" customHeight="false" outlineLevel="0" collapsed="false">
      <c r="A120" s="24" t="n">
        <v>115</v>
      </c>
      <c r="B120" s="24" t="s">
        <v>440</v>
      </c>
      <c r="C120" s="24" t="s">
        <v>74</v>
      </c>
      <c r="D120" s="26" t="s">
        <v>201</v>
      </c>
      <c r="E120" s="25" t="s">
        <v>441</v>
      </c>
      <c r="F120" s="26" t="s">
        <v>438</v>
      </c>
      <c r="G120" s="25" t="s">
        <v>120</v>
      </c>
      <c r="H120" s="26" t="s">
        <v>442</v>
      </c>
      <c r="I120" s="25" t="s">
        <v>443</v>
      </c>
    </row>
    <row r="121" customFormat="false" ht="67.5" hidden="false" customHeight="false" outlineLevel="0" collapsed="false">
      <c r="A121" s="24" t="n">
        <v>116</v>
      </c>
      <c r="B121" s="24" t="s">
        <v>444</v>
      </c>
      <c r="C121" s="24" t="s">
        <v>74</v>
      </c>
      <c r="D121" s="26" t="s">
        <v>201</v>
      </c>
      <c r="E121" s="25" t="s">
        <v>445</v>
      </c>
      <c r="F121" s="26" t="s">
        <v>438</v>
      </c>
      <c r="G121" s="25" t="s">
        <v>120</v>
      </c>
      <c r="H121" s="46" t="s">
        <v>446</v>
      </c>
      <c r="I121" s="25" t="s">
        <v>447</v>
      </c>
    </row>
    <row r="122" customFormat="false" ht="56.25" hidden="false" customHeight="false" outlineLevel="0" collapsed="false">
      <c r="A122" s="24" t="n">
        <v>117</v>
      </c>
      <c r="B122" s="24" t="s">
        <v>448</v>
      </c>
      <c r="C122" s="24" t="s">
        <v>74</v>
      </c>
      <c r="D122" s="26" t="s">
        <v>201</v>
      </c>
      <c r="E122" s="25" t="s">
        <v>449</v>
      </c>
      <c r="F122" s="26" t="s">
        <v>438</v>
      </c>
      <c r="G122" s="25" t="s">
        <v>120</v>
      </c>
      <c r="H122" s="45" t="s">
        <v>450</v>
      </c>
      <c r="I122" s="25" t="s">
        <v>451</v>
      </c>
    </row>
    <row r="123" customFormat="false" ht="67.5" hidden="false" customHeight="false" outlineLevel="0" collapsed="false">
      <c r="A123" s="24" t="n">
        <v>118</v>
      </c>
      <c r="B123" s="24" t="s">
        <v>452</v>
      </c>
      <c r="C123" s="24" t="s">
        <v>74</v>
      </c>
      <c r="D123" s="26" t="s">
        <v>201</v>
      </c>
      <c r="E123" s="25" t="s">
        <v>453</v>
      </c>
      <c r="F123" s="26" t="s">
        <v>438</v>
      </c>
      <c r="G123" s="25" t="s">
        <v>120</v>
      </c>
      <c r="H123" s="26" t="s">
        <v>454</v>
      </c>
      <c r="I123" s="25" t="s">
        <v>447</v>
      </c>
    </row>
    <row r="124" customFormat="false" ht="56.25" hidden="false" customHeight="false" outlineLevel="0" collapsed="false">
      <c r="A124" s="24" t="n">
        <v>119</v>
      </c>
      <c r="B124" s="24" t="s">
        <v>455</v>
      </c>
      <c r="C124" s="24" t="s">
        <v>74</v>
      </c>
      <c r="D124" s="26" t="s">
        <v>201</v>
      </c>
      <c r="E124" s="25" t="s">
        <v>456</v>
      </c>
      <c r="F124" s="26" t="s">
        <v>438</v>
      </c>
      <c r="G124" s="25" t="s">
        <v>120</v>
      </c>
      <c r="H124" s="26" t="s">
        <v>457</v>
      </c>
      <c r="I124" s="25" t="s">
        <v>209</v>
      </c>
    </row>
    <row r="125" customFormat="false" ht="56.25" hidden="false" customHeight="false" outlineLevel="0" collapsed="false">
      <c r="A125" s="24" t="n">
        <v>120</v>
      </c>
      <c r="B125" s="24" t="s">
        <v>458</v>
      </c>
      <c r="C125" s="24" t="s">
        <v>74</v>
      </c>
      <c r="D125" s="26" t="s">
        <v>201</v>
      </c>
      <c r="E125" s="25" t="s">
        <v>459</v>
      </c>
      <c r="F125" s="26" t="s">
        <v>460</v>
      </c>
      <c r="G125" s="25" t="s">
        <v>120</v>
      </c>
      <c r="H125" s="25" t="s">
        <v>461</v>
      </c>
      <c r="I125" s="25" t="s">
        <v>209</v>
      </c>
    </row>
    <row r="126" customFormat="false" ht="56.25" hidden="false" customHeight="false" outlineLevel="0" collapsed="false">
      <c r="A126" s="24" t="n">
        <v>121</v>
      </c>
      <c r="B126" s="24" t="s">
        <v>462</v>
      </c>
      <c r="C126" s="24" t="s">
        <v>74</v>
      </c>
      <c r="D126" s="26" t="s">
        <v>201</v>
      </c>
      <c r="E126" s="25" t="s">
        <v>463</v>
      </c>
      <c r="F126" s="26" t="s">
        <v>460</v>
      </c>
      <c r="G126" s="25" t="s">
        <v>120</v>
      </c>
      <c r="H126" s="26" t="s">
        <v>464</v>
      </c>
      <c r="I126" s="25" t="s">
        <v>209</v>
      </c>
    </row>
    <row r="127" customFormat="false" ht="56.25" hidden="false" customHeight="false" outlineLevel="0" collapsed="false">
      <c r="A127" s="24" t="n">
        <v>122</v>
      </c>
      <c r="B127" s="24" t="s">
        <v>465</v>
      </c>
      <c r="C127" s="24" t="s">
        <v>74</v>
      </c>
      <c r="D127" s="26" t="s">
        <v>201</v>
      </c>
      <c r="E127" s="25" t="s">
        <v>466</v>
      </c>
      <c r="F127" s="26" t="s">
        <v>460</v>
      </c>
      <c r="G127" s="25" t="s">
        <v>120</v>
      </c>
      <c r="H127" s="46" t="s">
        <v>467</v>
      </c>
      <c r="I127" s="25" t="s">
        <v>209</v>
      </c>
    </row>
    <row r="128" customFormat="false" ht="56.25" hidden="false" customHeight="false" outlineLevel="0" collapsed="false">
      <c r="A128" s="24" t="n">
        <v>123</v>
      </c>
      <c r="B128" s="24" t="s">
        <v>468</v>
      </c>
      <c r="C128" s="24" t="s">
        <v>74</v>
      </c>
      <c r="D128" s="26" t="s">
        <v>201</v>
      </c>
      <c r="E128" s="25" t="s">
        <v>469</v>
      </c>
      <c r="F128" s="26" t="s">
        <v>460</v>
      </c>
      <c r="G128" s="25" t="s">
        <v>120</v>
      </c>
      <c r="H128" s="26" t="s">
        <v>470</v>
      </c>
      <c r="I128" s="25" t="s">
        <v>209</v>
      </c>
    </row>
    <row r="129" customFormat="false" ht="56.25" hidden="false" customHeight="false" outlineLevel="0" collapsed="false">
      <c r="A129" s="24" t="n">
        <v>124</v>
      </c>
      <c r="B129" s="24" t="s">
        <v>471</v>
      </c>
      <c r="C129" s="24" t="s">
        <v>74</v>
      </c>
      <c r="D129" s="26" t="s">
        <v>201</v>
      </c>
      <c r="E129" s="25" t="s">
        <v>472</v>
      </c>
      <c r="F129" s="26" t="s">
        <v>460</v>
      </c>
      <c r="G129" s="25" t="s">
        <v>120</v>
      </c>
      <c r="H129" s="46" t="s">
        <v>473</v>
      </c>
      <c r="I129" s="25" t="s">
        <v>209</v>
      </c>
    </row>
    <row r="130" customFormat="false" ht="56.25" hidden="false" customHeight="false" outlineLevel="0" collapsed="false">
      <c r="A130" s="24" t="n">
        <v>125</v>
      </c>
      <c r="B130" s="24" t="s">
        <v>474</v>
      </c>
      <c r="C130" s="24" t="s">
        <v>74</v>
      </c>
      <c r="D130" s="26" t="s">
        <v>201</v>
      </c>
      <c r="E130" s="25" t="s">
        <v>475</v>
      </c>
      <c r="F130" s="26" t="s">
        <v>460</v>
      </c>
      <c r="G130" s="25" t="s">
        <v>120</v>
      </c>
      <c r="H130" s="46" t="s">
        <v>476</v>
      </c>
      <c r="I130" s="25" t="s">
        <v>209</v>
      </c>
    </row>
    <row r="131" customFormat="false" ht="56.25" hidden="false" customHeight="false" outlineLevel="0" collapsed="false">
      <c r="A131" s="24" t="n">
        <v>126</v>
      </c>
      <c r="B131" s="24" t="s">
        <v>477</v>
      </c>
      <c r="C131" s="24" t="s">
        <v>74</v>
      </c>
      <c r="D131" s="26" t="s">
        <v>201</v>
      </c>
      <c r="E131" s="25" t="s">
        <v>478</v>
      </c>
      <c r="F131" s="26" t="s">
        <v>479</v>
      </c>
      <c r="G131" s="25" t="s">
        <v>120</v>
      </c>
      <c r="H131" s="26" t="s">
        <v>480</v>
      </c>
      <c r="I131" s="25" t="s">
        <v>209</v>
      </c>
    </row>
    <row r="132" customFormat="false" ht="56.25" hidden="false" customHeight="false" outlineLevel="0" collapsed="false">
      <c r="A132" s="24" t="n">
        <v>127</v>
      </c>
      <c r="B132" s="24" t="s">
        <v>481</v>
      </c>
      <c r="C132" s="24" t="s">
        <v>74</v>
      </c>
      <c r="D132" s="26" t="s">
        <v>201</v>
      </c>
      <c r="E132" s="25" t="s">
        <v>482</v>
      </c>
      <c r="F132" s="26" t="s">
        <v>479</v>
      </c>
      <c r="G132" s="25" t="s">
        <v>120</v>
      </c>
      <c r="H132" s="26" t="s">
        <v>483</v>
      </c>
      <c r="I132" s="25" t="s">
        <v>209</v>
      </c>
    </row>
    <row r="133" customFormat="false" ht="56.25" hidden="false" customHeight="false" outlineLevel="0" collapsed="false">
      <c r="A133" s="24" t="n">
        <v>128</v>
      </c>
      <c r="B133" s="24" t="s">
        <v>484</v>
      </c>
      <c r="C133" s="24" t="s">
        <v>74</v>
      </c>
      <c r="D133" s="26" t="s">
        <v>201</v>
      </c>
      <c r="E133" s="25" t="s">
        <v>485</v>
      </c>
      <c r="F133" s="26" t="s">
        <v>479</v>
      </c>
      <c r="G133" s="25" t="s">
        <v>120</v>
      </c>
      <c r="H133" s="26" t="s">
        <v>486</v>
      </c>
      <c r="I133" s="25" t="s">
        <v>209</v>
      </c>
    </row>
    <row r="134" customFormat="false" ht="56.25" hidden="false" customHeight="false" outlineLevel="0" collapsed="false">
      <c r="A134" s="24" t="n">
        <v>129</v>
      </c>
      <c r="B134" s="24" t="s">
        <v>487</v>
      </c>
      <c r="C134" s="24" t="s">
        <v>74</v>
      </c>
      <c r="D134" s="26" t="s">
        <v>201</v>
      </c>
      <c r="E134" s="25" t="s">
        <v>488</v>
      </c>
      <c r="F134" s="26" t="s">
        <v>479</v>
      </c>
      <c r="G134" s="25" t="s">
        <v>120</v>
      </c>
      <c r="H134" s="26" t="s">
        <v>489</v>
      </c>
      <c r="I134" s="25" t="s">
        <v>209</v>
      </c>
    </row>
    <row r="135" customFormat="false" ht="56.25" hidden="false" customHeight="false" outlineLevel="0" collapsed="false">
      <c r="A135" s="24" t="n">
        <v>130</v>
      </c>
      <c r="B135" s="24" t="s">
        <v>490</v>
      </c>
      <c r="C135" s="24" t="s">
        <v>74</v>
      </c>
      <c r="D135" s="26" t="s">
        <v>201</v>
      </c>
      <c r="E135" s="25" t="s">
        <v>491</v>
      </c>
      <c r="F135" s="26" t="s">
        <v>479</v>
      </c>
      <c r="G135" s="25" t="s">
        <v>120</v>
      </c>
      <c r="H135" s="46" t="s">
        <v>492</v>
      </c>
      <c r="I135" s="25" t="s">
        <v>209</v>
      </c>
    </row>
    <row r="136" customFormat="false" ht="56.25" hidden="false" customHeight="false" outlineLevel="0" collapsed="false">
      <c r="A136" s="24" t="n">
        <v>131</v>
      </c>
      <c r="B136" s="24" t="s">
        <v>493</v>
      </c>
      <c r="C136" s="24" t="s">
        <v>74</v>
      </c>
      <c r="D136" s="26" t="s">
        <v>201</v>
      </c>
      <c r="E136" s="25" t="s">
        <v>494</v>
      </c>
      <c r="F136" s="26" t="s">
        <v>495</v>
      </c>
      <c r="G136" s="25" t="s">
        <v>120</v>
      </c>
      <c r="H136" s="26" t="s">
        <v>496</v>
      </c>
      <c r="I136" s="25" t="s">
        <v>209</v>
      </c>
    </row>
    <row r="137" customFormat="false" ht="56.25" hidden="false" customHeight="false" outlineLevel="0" collapsed="false">
      <c r="A137" s="24" t="n">
        <v>132</v>
      </c>
      <c r="B137" s="24" t="s">
        <v>497</v>
      </c>
      <c r="C137" s="24" t="s">
        <v>74</v>
      </c>
      <c r="D137" s="26" t="s">
        <v>201</v>
      </c>
      <c r="E137" s="25" t="s">
        <v>498</v>
      </c>
      <c r="F137" s="26" t="s">
        <v>495</v>
      </c>
      <c r="G137" s="25" t="s">
        <v>120</v>
      </c>
      <c r="H137" s="26" t="s">
        <v>499</v>
      </c>
      <c r="I137" s="25" t="s">
        <v>209</v>
      </c>
    </row>
    <row r="138" customFormat="false" ht="56.25" hidden="false" customHeight="false" outlineLevel="0" collapsed="false">
      <c r="A138" s="24" t="n">
        <v>133</v>
      </c>
      <c r="B138" s="24" t="s">
        <v>500</v>
      </c>
      <c r="C138" s="24" t="s">
        <v>74</v>
      </c>
      <c r="D138" s="26" t="s">
        <v>201</v>
      </c>
      <c r="E138" s="25" t="s">
        <v>501</v>
      </c>
      <c r="F138" s="26" t="s">
        <v>495</v>
      </c>
      <c r="G138" s="25" t="s">
        <v>120</v>
      </c>
      <c r="H138" s="26" t="s">
        <v>502</v>
      </c>
      <c r="I138" s="25" t="s">
        <v>209</v>
      </c>
    </row>
    <row r="139" customFormat="false" ht="56.25" hidden="false" customHeight="false" outlineLevel="0" collapsed="false">
      <c r="A139" s="24" t="n">
        <v>134</v>
      </c>
      <c r="B139" s="24" t="s">
        <v>503</v>
      </c>
      <c r="C139" s="24" t="s">
        <v>74</v>
      </c>
      <c r="D139" s="26" t="s">
        <v>201</v>
      </c>
      <c r="E139" s="25" t="s">
        <v>504</v>
      </c>
      <c r="F139" s="26" t="s">
        <v>495</v>
      </c>
      <c r="G139" s="25" t="s">
        <v>120</v>
      </c>
      <c r="H139" s="26" t="s">
        <v>505</v>
      </c>
      <c r="I139" s="25" t="s">
        <v>209</v>
      </c>
    </row>
    <row r="140" customFormat="false" ht="56.25" hidden="false" customHeight="false" outlineLevel="0" collapsed="false">
      <c r="A140" s="24" t="n">
        <v>135</v>
      </c>
      <c r="B140" s="24" t="s">
        <v>506</v>
      </c>
      <c r="C140" s="24" t="s">
        <v>74</v>
      </c>
      <c r="D140" s="26" t="s">
        <v>201</v>
      </c>
      <c r="E140" s="25" t="s">
        <v>507</v>
      </c>
      <c r="F140" s="26" t="s">
        <v>495</v>
      </c>
      <c r="G140" s="25" t="s">
        <v>120</v>
      </c>
      <c r="H140" s="26" t="s">
        <v>508</v>
      </c>
      <c r="I140" s="25" t="s">
        <v>209</v>
      </c>
    </row>
    <row r="141" customFormat="false" ht="56.25" hidden="false" customHeight="false" outlineLevel="0" collapsed="false">
      <c r="A141" s="24" t="n">
        <v>136</v>
      </c>
      <c r="B141" s="24" t="s">
        <v>509</v>
      </c>
      <c r="C141" s="24" t="s">
        <v>74</v>
      </c>
      <c r="D141" s="26" t="s">
        <v>201</v>
      </c>
      <c r="E141" s="25" t="s">
        <v>510</v>
      </c>
      <c r="F141" s="26" t="s">
        <v>511</v>
      </c>
      <c r="G141" s="25" t="s">
        <v>120</v>
      </c>
      <c r="H141" s="25" t="s">
        <v>512</v>
      </c>
      <c r="I141" s="25" t="s">
        <v>209</v>
      </c>
    </row>
    <row r="142" customFormat="false" ht="56.25" hidden="false" customHeight="false" outlineLevel="0" collapsed="false">
      <c r="A142" s="24" t="n">
        <v>137</v>
      </c>
      <c r="B142" s="24" t="s">
        <v>513</v>
      </c>
      <c r="C142" s="24" t="s">
        <v>74</v>
      </c>
      <c r="D142" s="26" t="s">
        <v>201</v>
      </c>
      <c r="E142" s="25" t="s">
        <v>514</v>
      </c>
      <c r="F142" s="26" t="s">
        <v>511</v>
      </c>
      <c r="G142" s="25" t="s">
        <v>120</v>
      </c>
      <c r="H142" s="26" t="s">
        <v>515</v>
      </c>
      <c r="I142" s="25" t="s">
        <v>209</v>
      </c>
    </row>
    <row r="143" customFormat="false" ht="56.25" hidden="false" customHeight="false" outlineLevel="0" collapsed="false">
      <c r="A143" s="24" t="n">
        <v>138</v>
      </c>
      <c r="B143" s="24" t="s">
        <v>516</v>
      </c>
      <c r="C143" s="24" t="s">
        <v>74</v>
      </c>
      <c r="D143" s="26" t="s">
        <v>201</v>
      </c>
      <c r="E143" s="25" t="s">
        <v>517</v>
      </c>
      <c r="F143" s="26" t="s">
        <v>511</v>
      </c>
      <c r="G143" s="25" t="s">
        <v>120</v>
      </c>
      <c r="H143" s="26" t="s">
        <v>518</v>
      </c>
      <c r="I143" s="25" t="s">
        <v>209</v>
      </c>
    </row>
    <row r="144" customFormat="false" ht="67.5" hidden="false" customHeight="false" outlineLevel="0" collapsed="false">
      <c r="A144" s="24" t="n">
        <v>139</v>
      </c>
      <c r="B144" s="24" t="s">
        <v>519</v>
      </c>
      <c r="C144" s="24" t="s">
        <v>74</v>
      </c>
      <c r="D144" s="25" t="s">
        <v>520</v>
      </c>
      <c r="E144" s="25" t="s">
        <v>521</v>
      </c>
      <c r="F144" s="26" t="s">
        <v>522</v>
      </c>
      <c r="G144" s="25" t="s">
        <v>120</v>
      </c>
      <c r="H144" s="26" t="s">
        <v>523</v>
      </c>
      <c r="I144" s="25" t="s">
        <v>524</v>
      </c>
    </row>
    <row r="145" customFormat="false" ht="56.25" hidden="false" customHeight="false" outlineLevel="0" collapsed="false">
      <c r="A145" s="24" t="n">
        <v>140</v>
      </c>
      <c r="B145" s="24" t="s">
        <v>525</v>
      </c>
      <c r="C145" s="24" t="s">
        <v>74</v>
      </c>
      <c r="D145" s="25" t="s">
        <v>520</v>
      </c>
      <c r="E145" s="25" t="s">
        <v>526</v>
      </c>
      <c r="F145" s="26" t="s">
        <v>260</v>
      </c>
      <c r="G145" s="25" t="s">
        <v>120</v>
      </c>
      <c r="H145" s="26" t="s">
        <v>527</v>
      </c>
      <c r="I145" s="25" t="s">
        <v>524</v>
      </c>
    </row>
    <row r="146" customFormat="false" ht="67.5" hidden="false" customHeight="false" outlineLevel="0" collapsed="false">
      <c r="A146" s="24" t="n">
        <v>141</v>
      </c>
      <c r="B146" s="24" t="s">
        <v>528</v>
      </c>
      <c r="C146" s="24" t="s">
        <v>74</v>
      </c>
      <c r="D146" s="25" t="s">
        <v>520</v>
      </c>
      <c r="E146" s="25" t="s">
        <v>529</v>
      </c>
      <c r="F146" s="26" t="s">
        <v>530</v>
      </c>
      <c r="G146" s="25" t="s">
        <v>120</v>
      </c>
      <c r="H146" s="26" t="s">
        <v>531</v>
      </c>
      <c r="I146" s="25" t="s">
        <v>524</v>
      </c>
    </row>
    <row r="147" customFormat="false" ht="56.25" hidden="false" customHeight="false" outlineLevel="0" collapsed="false">
      <c r="A147" s="24" t="n">
        <v>142</v>
      </c>
      <c r="B147" s="24" t="s">
        <v>532</v>
      </c>
      <c r="C147" s="24" t="s">
        <v>74</v>
      </c>
      <c r="D147" s="25" t="s">
        <v>520</v>
      </c>
      <c r="E147" s="25" t="s">
        <v>533</v>
      </c>
      <c r="F147" s="26" t="s">
        <v>534</v>
      </c>
      <c r="G147" s="25" t="s">
        <v>120</v>
      </c>
      <c r="H147" s="26" t="s">
        <v>535</v>
      </c>
      <c r="I147" s="25" t="s">
        <v>524</v>
      </c>
    </row>
    <row r="148" customFormat="false" ht="56.25" hidden="false" customHeight="false" outlineLevel="0" collapsed="false">
      <c r="A148" s="24" t="n">
        <v>143</v>
      </c>
      <c r="B148" s="24" t="s">
        <v>536</v>
      </c>
      <c r="C148" s="24" t="s">
        <v>74</v>
      </c>
      <c r="D148" s="25" t="s">
        <v>520</v>
      </c>
      <c r="E148" s="25" t="s">
        <v>537</v>
      </c>
      <c r="F148" s="26" t="s">
        <v>538</v>
      </c>
      <c r="G148" s="25" t="s">
        <v>120</v>
      </c>
      <c r="H148" s="26" t="s">
        <v>539</v>
      </c>
      <c r="I148" s="25" t="s">
        <v>524</v>
      </c>
    </row>
    <row r="149" customFormat="false" ht="56.25" hidden="false" customHeight="false" outlineLevel="0" collapsed="false">
      <c r="A149" s="24" t="n">
        <v>144</v>
      </c>
      <c r="B149" s="24" t="s">
        <v>540</v>
      </c>
      <c r="C149" s="24" t="s">
        <v>74</v>
      </c>
      <c r="D149" s="25" t="s">
        <v>520</v>
      </c>
      <c r="E149" s="25" t="s">
        <v>541</v>
      </c>
      <c r="F149" s="26" t="s">
        <v>542</v>
      </c>
      <c r="G149" s="25" t="s">
        <v>120</v>
      </c>
      <c r="H149" s="26" t="s">
        <v>543</v>
      </c>
      <c r="I149" s="25" t="s">
        <v>524</v>
      </c>
    </row>
    <row r="150" customFormat="false" ht="56.25" hidden="false" customHeight="false" outlineLevel="0" collapsed="false">
      <c r="A150" s="24" t="n">
        <v>145</v>
      </c>
      <c r="B150" s="24" t="s">
        <v>544</v>
      </c>
      <c r="C150" s="24" t="s">
        <v>74</v>
      </c>
      <c r="D150" s="25" t="s">
        <v>520</v>
      </c>
      <c r="E150" s="25" t="s">
        <v>545</v>
      </c>
      <c r="F150" s="26" t="s">
        <v>546</v>
      </c>
      <c r="G150" s="25" t="s">
        <v>120</v>
      </c>
      <c r="H150" s="26" t="s">
        <v>547</v>
      </c>
      <c r="I150" s="25" t="s">
        <v>524</v>
      </c>
    </row>
    <row r="151" customFormat="false" ht="56.25" hidden="false" customHeight="false" outlineLevel="0" collapsed="false">
      <c r="A151" s="24" t="n">
        <v>146</v>
      </c>
      <c r="B151" s="24" t="s">
        <v>548</v>
      </c>
      <c r="C151" s="24" t="s">
        <v>74</v>
      </c>
      <c r="D151" s="25" t="s">
        <v>520</v>
      </c>
      <c r="E151" s="25" t="s">
        <v>549</v>
      </c>
      <c r="F151" s="26" t="s">
        <v>550</v>
      </c>
      <c r="G151" s="25" t="s">
        <v>120</v>
      </c>
      <c r="H151" s="26" t="s">
        <v>551</v>
      </c>
      <c r="I151" s="25" t="s">
        <v>524</v>
      </c>
    </row>
    <row r="152" customFormat="false" ht="56.25" hidden="false" customHeight="false" outlineLevel="0" collapsed="false">
      <c r="A152" s="24" t="n">
        <v>147</v>
      </c>
      <c r="B152" s="24" t="s">
        <v>552</v>
      </c>
      <c r="C152" s="24" t="s">
        <v>74</v>
      </c>
      <c r="D152" s="25" t="s">
        <v>520</v>
      </c>
      <c r="E152" s="25" t="s">
        <v>553</v>
      </c>
      <c r="F152" s="26" t="s">
        <v>554</v>
      </c>
      <c r="G152" s="25" t="s">
        <v>120</v>
      </c>
      <c r="H152" s="26" t="s">
        <v>555</v>
      </c>
      <c r="I152" s="25" t="s">
        <v>524</v>
      </c>
    </row>
    <row r="153" customFormat="false" ht="56.25" hidden="false" customHeight="false" outlineLevel="0" collapsed="false">
      <c r="A153" s="24" t="n">
        <v>148</v>
      </c>
      <c r="B153" s="24" t="s">
        <v>556</v>
      </c>
      <c r="C153" s="24" t="s">
        <v>74</v>
      </c>
      <c r="D153" s="25" t="s">
        <v>520</v>
      </c>
      <c r="E153" s="25" t="s">
        <v>557</v>
      </c>
      <c r="F153" s="26" t="s">
        <v>558</v>
      </c>
      <c r="G153" s="25" t="s">
        <v>120</v>
      </c>
      <c r="H153" s="26" t="s">
        <v>559</v>
      </c>
      <c r="I153" s="25" t="s">
        <v>524</v>
      </c>
    </row>
    <row r="154" customFormat="false" ht="56.25" hidden="false" customHeight="false" outlineLevel="0" collapsed="false">
      <c r="A154" s="24" t="n">
        <v>149</v>
      </c>
      <c r="B154" s="24" t="s">
        <v>560</v>
      </c>
      <c r="C154" s="24" t="s">
        <v>74</v>
      </c>
      <c r="D154" s="25" t="s">
        <v>520</v>
      </c>
      <c r="E154" s="25" t="s">
        <v>561</v>
      </c>
      <c r="F154" s="26" t="s">
        <v>562</v>
      </c>
      <c r="G154" s="25" t="s">
        <v>120</v>
      </c>
      <c r="H154" s="26" t="s">
        <v>563</v>
      </c>
      <c r="I154" s="25" t="s">
        <v>524</v>
      </c>
    </row>
    <row r="155" customFormat="false" ht="56.25" hidden="false" customHeight="false" outlineLevel="0" collapsed="false">
      <c r="A155" s="24" t="n">
        <v>150</v>
      </c>
      <c r="B155" s="24" t="s">
        <v>564</v>
      </c>
      <c r="C155" s="24" t="s">
        <v>74</v>
      </c>
      <c r="D155" s="25" t="s">
        <v>520</v>
      </c>
      <c r="E155" s="25" t="s">
        <v>565</v>
      </c>
      <c r="F155" s="26" t="s">
        <v>566</v>
      </c>
      <c r="G155" s="25" t="s">
        <v>120</v>
      </c>
      <c r="H155" s="26" t="s">
        <v>567</v>
      </c>
      <c r="I155" s="25" t="s">
        <v>524</v>
      </c>
    </row>
    <row r="156" customFormat="false" ht="56.25" hidden="false" customHeight="false" outlineLevel="0" collapsed="false">
      <c r="A156" s="24" t="n">
        <v>151</v>
      </c>
      <c r="B156" s="24" t="s">
        <v>568</v>
      </c>
      <c r="C156" s="24" t="s">
        <v>74</v>
      </c>
      <c r="D156" s="25" t="s">
        <v>520</v>
      </c>
      <c r="E156" s="25" t="s">
        <v>569</v>
      </c>
      <c r="F156" s="26" t="s">
        <v>570</v>
      </c>
      <c r="G156" s="25" t="s">
        <v>120</v>
      </c>
      <c r="H156" s="26" t="s">
        <v>571</v>
      </c>
      <c r="I156" s="25" t="s">
        <v>524</v>
      </c>
    </row>
    <row r="157" customFormat="false" ht="78.75" hidden="false" customHeight="false" outlineLevel="0" collapsed="false">
      <c r="A157" s="24" t="n">
        <v>152</v>
      </c>
      <c r="B157" s="24" t="s">
        <v>572</v>
      </c>
      <c r="C157" s="24" t="s">
        <v>74</v>
      </c>
      <c r="D157" s="25" t="s">
        <v>520</v>
      </c>
      <c r="E157" s="25" t="s">
        <v>573</v>
      </c>
      <c r="F157" s="26" t="s">
        <v>574</v>
      </c>
      <c r="G157" s="25" t="s">
        <v>120</v>
      </c>
      <c r="H157" s="26" t="s">
        <v>575</v>
      </c>
      <c r="I157" s="25" t="s">
        <v>524</v>
      </c>
    </row>
    <row r="158" customFormat="false" ht="56.25" hidden="false" customHeight="false" outlineLevel="0" collapsed="false">
      <c r="A158" s="24" t="n">
        <v>153</v>
      </c>
      <c r="B158" s="24" t="s">
        <v>576</v>
      </c>
      <c r="C158" s="24" t="s">
        <v>74</v>
      </c>
      <c r="D158" s="25" t="s">
        <v>520</v>
      </c>
      <c r="E158" s="25" t="s">
        <v>577</v>
      </c>
      <c r="F158" s="26" t="s">
        <v>578</v>
      </c>
      <c r="G158" s="25" t="s">
        <v>120</v>
      </c>
      <c r="H158" s="26" t="s">
        <v>579</v>
      </c>
      <c r="I158" s="25" t="s">
        <v>524</v>
      </c>
    </row>
    <row r="159" customFormat="false" ht="78.75" hidden="false" customHeight="false" outlineLevel="0" collapsed="false">
      <c r="A159" s="24" t="n">
        <v>154</v>
      </c>
      <c r="B159" s="24" t="s">
        <v>580</v>
      </c>
      <c r="C159" s="24" t="s">
        <v>74</v>
      </c>
      <c r="D159" s="25" t="s">
        <v>581</v>
      </c>
      <c r="E159" s="25" t="s">
        <v>582</v>
      </c>
      <c r="F159" s="26" t="s">
        <v>583</v>
      </c>
      <c r="G159" s="25" t="s">
        <v>120</v>
      </c>
      <c r="H159" s="26" t="s">
        <v>584</v>
      </c>
      <c r="I159" s="25" t="s">
        <v>40</v>
      </c>
    </row>
    <row r="160" customFormat="false" ht="90" hidden="false" customHeight="false" outlineLevel="0" collapsed="false">
      <c r="A160" s="24" t="n">
        <v>155</v>
      </c>
      <c r="B160" s="24" t="s">
        <v>585</v>
      </c>
      <c r="C160" s="24" t="s">
        <v>74</v>
      </c>
      <c r="D160" s="25" t="s">
        <v>581</v>
      </c>
      <c r="E160" s="25" t="s">
        <v>582</v>
      </c>
      <c r="F160" s="25" t="s">
        <v>586</v>
      </c>
      <c r="G160" s="25" t="s">
        <v>120</v>
      </c>
      <c r="H160" s="25" t="s">
        <v>587</v>
      </c>
      <c r="I160" s="25" t="s">
        <v>588</v>
      </c>
    </row>
    <row r="161" customFormat="false" ht="90" hidden="false" customHeight="false" outlineLevel="0" collapsed="false">
      <c r="A161" s="24" t="n">
        <v>156</v>
      </c>
      <c r="B161" s="24" t="s">
        <v>589</v>
      </c>
      <c r="C161" s="24" t="s">
        <v>74</v>
      </c>
      <c r="D161" s="25" t="s">
        <v>581</v>
      </c>
      <c r="E161" s="25" t="s">
        <v>582</v>
      </c>
      <c r="F161" s="26" t="s">
        <v>590</v>
      </c>
      <c r="G161" s="25" t="s">
        <v>44</v>
      </c>
      <c r="H161" s="26" t="s">
        <v>591</v>
      </c>
      <c r="I161" s="25" t="s">
        <v>588</v>
      </c>
    </row>
    <row r="162" customFormat="false" ht="112.5" hidden="false" customHeight="false" outlineLevel="0" collapsed="false">
      <c r="A162" s="24" t="n">
        <v>157</v>
      </c>
      <c r="B162" s="24" t="s">
        <v>592</v>
      </c>
      <c r="C162" s="24" t="s">
        <v>74</v>
      </c>
      <c r="D162" s="25" t="s">
        <v>581</v>
      </c>
      <c r="E162" s="25" t="s">
        <v>582</v>
      </c>
      <c r="F162" s="26" t="s">
        <v>593</v>
      </c>
      <c r="G162" s="25" t="s">
        <v>120</v>
      </c>
      <c r="H162" s="26" t="s">
        <v>594</v>
      </c>
      <c r="I162" s="25" t="s">
        <v>40</v>
      </c>
    </row>
    <row r="163" customFormat="false" ht="90" hidden="false" customHeight="false" outlineLevel="0" collapsed="false">
      <c r="A163" s="24" t="n">
        <v>158</v>
      </c>
      <c r="B163" s="24" t="s">
        <v>595</v>
      </c>
      <c r="C163" s="24" t="s">
        <v>74</v>
      </c>
      <c r="D163" s="25" t="s">
        <v>581</v>
      </c>
      <c r="E163" s="25" t="s">
        <v>582</v>
      </c>
      <c r="F163" s="26" t="s">
        <v>596</v>
      </c>
      <c r="G163" s="25" t="s">
        <v>120</v>
      </c>
      <c r="H163" s="26" t="s">
        <v>597</v>
      </c>
      <c r="I163" s="25" t="s">
        <v>588</v>
      </c>
    </row>
    <row r="164" customFormat="false" ht="90" hidden="false" customHeight="false" outlineLevel="0" collapsed="false">
      <c r="A164" s="24" t="n">
        <v>159</v>
      </c>
      <c r="B164" s="24" t="s">
        <v>598</v>
      </c>
      <c r="C164" s="24" t="s">
        <v>74</v>
      </c>
      <c r="D164" s="25" t="s">
        <v>581</v>
      </c>
      <c r="E164" s="25" t="s">
        <v>582</v>
      </c>
      <c r="F164" s="26" t="s">
        <v>599</v>
      </c>
      <c r="G164" s="25" t="s">
        <v>44</v>
      </c>
      <c r="H164" s="26" t="s">
        <v>600</v>
      </c>
      <c r="I164" s="25" t="s">
        <v>588</v>
      </c>
    </row>
    <row r="165" customFormat="false" ht="90" hidden="false" customHeight="false" outlineLevel="0" collapsed="false">
      <c r="A165" s="24" t="n">
        <v>160</v>
      </c>
      <c r="B165" s="24" t="s">
        <v>601</v>
      </c>
      <c r="C165" s="24" t="s">
        <v>74</v>
      </c>
      <c r="D165" s="25" t="s">
        <v>581</v>
      </c>
      <c r="E165" s="25" t="s">
        <v>582</v>
      </c>
      <c r="F165" s="26" t="s">
        <v>602</v>
      </c>
      <c r="G165" s="25" t="s">
        <v>120</v>
      </c>
      <c r="H165" s="26" t="s">
        <v>603</v>
      </c>
      <c r="I165" s="25" t="s">
        <v>40</v>
      </c>
    </row>
    <row r="166" customFormat="false" ht="101.25" hidden="false" customHeight="false" outlineLevel="0" collapsed="false">
      <c r="A166" s="24" t="n">
        <v>161</v>
      </c>
      <c r="B166" s="24" t="s">
        <v>604</v>
      </c>
      <c r="C166" s="24" t="s">
        <v>74</v>
      </c>
      <c r="D166" s="25" t="s">
        <v>581</v>
      </c>
      <c r="E166" s="25" t="s">
        <v>582</v>
      </c>
      <c r="F166" s="26" t="s">
        <v>605</v>
      </c>
      <c r="G166" s="25" t="s">
        <v>120</v>
      </c>
      <c r="H166" s="26" t="s">
        <v>606</v>
      </c>
      <c r="I166" s="25" t="s">
        <v>588</v>
      </c>
    </row>
    <row r="167" customFormat="false" ht="101.25" hidden="false" customHeight="false" outlineLevel="0" collapsed="false">
      <c r="A167" s="24" t="n">
        <v>162</v>
      </c>
      <c r="B167" s="24" t="s">
        <v>607</v>
      </c>
      <c r="C167" s="24" t="s">
        <v>74</v>
      </c>
      <c r="D167" s="25" t="s">
        <v>581</v>
      </c>
      <c r="E167" s="25" t="s">
        <v>582</v>
      </c>
      <c r="F167" s="26" t="s">
        <v>608</v>
      </c>
      <c r="G167" s="25" t="s">
        <v>44</v>
      </c>
      <c r="H167" s="26" t="s">
        <v>609</v>
      </c>
      <c r="I167" s="25" t="s">
        <v>588</v>
      </c>
    </row>
    <row r="168" customFormat="false" ht="101.25" hidden="false" customHeight="false" outlineLevel="0" collapsed="false">
      <c r="A168" s="24" t="n">
        <v>163</v>
      </c>
      <c r="B168" s="24" t="s">
        <v>610</v>
      </c>
      <c r="C168" s="24" t="s">
        <v>74</v>
      </c>
      <c r="D168" s="25" t="s">
        <v>581</v>
      </c>
      <c r="E168" s="25" t="s">
        <v>582</v>
      </c>
      <c r="F168" s="26" t="s">
        <v>611</v>
      </c>
      <c r="G168" s="25" t="s">
        <v>120</v>
      </c>
      <c r="H168" s="26" t="s">
        <v>612</v>
      </c>
      <c r="I168" s="25" t="s">
        <v>40</v>
      </c>
    </row>
    <row r="169" customFormat="false" ht="101.25" hidden="false" customHeight="false" outlineLevel="0" collapsed="false">
      <c r="A169" s="24" t="n">
        <v>164</v>
      </c>
      <c r="B169" s="24" t="s">
        <v>613</v>
      </c>
      <c r="C169" s="24" t="s">
        <v>74</v>
      </c>
      <c r="D169" s="25" t="s">
        <v>581</v>
      </c>
      <c r="E169" s="25" t="s">
        <v>582</v>
      </c>
      <c r="F169" s="26" t="s">
        <v>614</v>
      </c>
      <c r="G169" s="25" t="s">
        <v>120</v>
      </c>
      <c r="H169" s="26" t="s">
        <v>615</v>
      </c>
      <c r="I169" s="25" t="s">
        <v>588</v>
      </c>
    </row>
    <row r="170" customFormat="false" ht="101.25" hidden="false" customHeight="false" outlineLevel="0" collapsed="false">
      <c r="A170" s="24" t="n">
        <v>165</v>
      </c>
      <c r="B170" s="24" t="s">
        <v>616</v>
      </c>
      <c r="C170" s="24" t="s">
        <v>74</v>
      </c>
      <c r="D170" s="25" t="s">
        <v>581</v>
      </c>
      <c r="E170" s="25" t="s">
        <v>582</v>
      </c>
      <c r="F170" s="26" t="s">
        <v>617</v>
      </c>
      <c r="G170" s="25" t="s">
        <v>44</v>
      </c>
      <c r="H170" s="26" t="s">
        <v>618</v>
      </c>
      <c r="I170" s="25" t="s">
        <v>588</v>
      </c>
    </row>
    <row r="171" customFormat="false" ht="67.5" hidden="false" customHeight="false" outlineLevel="0" collapsed="false">
      <c r="A171" s="24" t="n">
        <v>166</v>
      </c>
      <c r="B171" s="24" t="s">
        <v>619</v>
      </c>
      <c r="C171" s="24" t="s">
        <v>74</v>
      </c>
      <c r="D171" s="25" t="s">
        <v>581</v>
      </c>
      <c r="E171" s="25" t="s">
        <v>582</v>
      </c>
      <c r="F171" s="26" t="s">
        <v>620</v>
      </c>
      <c r="G171" s="25" t="s">
        <v>120</v>
      </c>
      <c r="H171" s="26" t="s">
        <v>621</v>
      </c>
      <c r="I171" s="25" t="s">
        <v>40</v>
      </c>
    </row>
    <row r="172" customFormat="false" ht="90" hidden="false" customHeight="false" outlineLevel="0" collapsed="false">
      <c r="A172" s="24" t="n">
        <v>167</v>
      </c>
      <c r="B172" s="24" t="s">
        <v>622</v>
      </c>
      <c r="C172" s="24" t="s">
        <v>74</v>
      </c>
      <c r="D172" s="25" t="s">
        <v>581</v>
      </c>
      <c r="E172" s="25" t="s">
        <v>582</v>
      </c>
      <c r="F172" s="26" t="s">
        <v>623</v>
      </c>
      <c r="G172" s="25" t="s">
        <v>120</v>
      </c>
      <c r="H172" s="26" t="s">
        <v>624</v>
      </c>
      <c r="I172" s="25" t="s">
        <v>588</v>
      </c>
    </row>
    <row r="173" customFormat="false" ht="90" hidden="false" customHeight="false" outlineLevel="0" collapsed="false">
      <c r="A173" s="24" t="n">
        <v>168</v>
      </c>
      <c r="B173" s="24" t="s">
        <v>625</v>
      </c>
      <c r="C173" s="24" t="s">
        <v>74</v>
      </c>
      <c r="D173" s="25" t="s">
        <v>581</v>
      </c>
      <c r="E173" s="25" t="s">
        <v>582</v>
      </c>
      <c r="F173" s="26" t="s">
        <v>626</v>
      </c>
      <c r="G173" s="25" t="s">
        <v>44</v>
      </c>
      <c r="H173" s="26" t="s">
        <v>627</v>
      </c>
      <c r="I173" s="25" t="s">
        <v>588</v>
      </c>
    </row>
    <row r="174" customFormat="false" ht="67.5" hidden="false" customHeight="false" outlineLevel="0" collapsed="false">
      <c r="A174" s="24" t="n">
        <v>169</v>
      </c>
      <c r="B174" s="24" t="s">
        <v>628</v>
      </c>
      <c r="C174" s="24" t="s">
        <v>74</v>
      </c>
      <c r="D174" s="25" t="s">
        <v>581</v>
      </c>
      <c r="E174" s="25" t="s">
        <v>582</v>
      </c>
      <c r="F174" s="26" t="s">
        <v>629</v>
      </c>
      <c r="G174" s="25" t="s">
        <v>120</v>
      </c>
      <c r="H174" s="26" t="s">
        <v>630</v>
      </c>
      <c r="I174" s="25" t="s">
        <v>631</v>
      </c>
    </row>
    <row r="175" customFormat="false" ht="90" hidden="false" customHeight="false" outlineLevel="0" collapsed="false">
      <c r="A175" s="24" t="n">
        <v>170</v>
      </c>
      <c r="B175" s="24" t="s">
        <v>632</v>
      </c>
      <c r="C175" s="24" t="s">
        <v>74</v>
      </c>
      <c r="D175" s="25" t="s">
        <v>581</v>
      </c>
      <c r="E175" s="25" t="s">
        <v>582</v>
      </c>
      <c r="F175" s="26" t="s">
        <v>633</v>
      </c>
      <c r="G175" s="25" t="s">
        <v>120</v>
      </c>
      <c r="H175" s="26" t="s">
        <v>634</v>
      </c>
      <c r="I175" s="25" t="s">
        <v>588</v>
      </c>
    </row>
    <row r="176" customFormat="false" ht="90" hidden="false" customHeight="false" outlineLevel="0" collapsed="false">
      <c r="A176" s="24" t="n">
        <v>171</v>
      </c>
      <c r="B176" s="24" t="s">
        <v>635</v>
      </c>
      <c r="C176" s="24" t="s">
        <v>74</v>
      </c>
      <c r="D176" s="25" t="s">
        <v>581</v>
      </c>
      <c r="E176" s="25" t="s">
        <v>582</v>
      </c>
      <c r="F176" s="26" t="s">
        <v>636</v>
      </c>
      <c r="G176" s="25" t="s">
        <v>44</v>
      </c>
      <c r="H176" s="26" t="s">
        <v>637</v>
      </c>
      <c r="I176" s="25" t="s">
        <v>588</v>
      </c>
    </row>
    <row r="177" customFormat="false" ht="67.5" hidden="false" customHeight="false" outlineLevel="0" collapsed="false">
      <c r="A177" s="24" t="n">
        <v>172</v>
      </c>
      <c r="B177" s="24" t="s">
        <v>638</v>
      </c>
      <c r="C177" s="24" t="s">
        <v>74</v>
      </c>
      <c r="D177" s="25" t="s">
        <v>581</v>
      </c>
      <c r="E177" s="25" t="s">
        <v>582</v>
      </c>
      <c r="F177" s="26" t="s">
        <v>639</v>
      </c>
      <c r="G177" s="25" t="s">
        <v>120</v>
      </c>
      <c r="H177" s="26" t="s">
        <v>640</v>
      </c>
      <c r="I177" s="25" t="s">
        <v>40</v>
      </c>
    </row>
    <row r="178" customFormat="false" ht="90" hidden="false" customHeight="false" outlineLevel="0" collapsed="false">
      <c r="A178" s="24" t="n">
        <v>173</v>
      </c>
      <c r="B178" s="24" t="s">
        <v>641</v>
      </c>
      <c r="C178" s="24" t="s">
        <v>74</v>
      </c>
      <c r="D178" s="25" t="s">
        <v>581</v>
      </c>
      <c r="E178" s="25" t="s">
        <v>582</v>
      </c>
      <c r="F178" s="26" t="s">
        <v>642</v>
      </c>
      <c r="G178" s="25" t="s">
        <v>120</v>
      </c>
      <c r="H178" s="26" t="s">
        <v>643</v>
      </c>
      <c r="I178" s="25" t="s">
        <v>588</v>
      </c>
    </row>
    <row r="179" customFormat="false" ht="90" hidden="false" customHeight="false" outlineLevel="0" collapsed="false">
      <c r="A179" s="24" t="n">
        <v>174</v>
      </c>
      <c r="B179" s="24" t="s">
        <v>644</v>
      </c>
      <c r="C179" s="24" t="s">
        <v>74</v>
      </c>
      <c r="D179" s="25" t="s">
        <v>581</v>
      </c>
      <c r="E179" s="25" t="s">
        <v>582</v>
      </c>
      <c r="F179" s="26" t="s">
        <v>645</v>
      </c>
      <c r="G179" s="25" t="s">
        <v>44</v>
      </c>
      <c r="H179" s="26" t="s">
        <v>646</v>
      </c>
      <c r="I179" s="25" t="s">
        <v>588</v>
      </c>
    </row>
    <row r="180" customFormat="false" ht="90" hidden="false" customHeight="false" outlineLevel="0" collapsed="false">
      <c r="A180" s="24" t="n">
        <v>175</v>
      </c>
      <c r="B180" s="24" t="s">
        <v>647</v>
      </c>
      <c r="C180" s="24" t="s">
        <v>74</v>
      </c>
      <c r="D180" s="25" t="s">
        <v>581</v>
      </c>
      <c r="E180" s="25" t="s">
        <v>582</v>
      </c>
      <c r="F180" s="26" t="s">
        <v>648</v>
      </c>
      <c r="G180" s="25" t="s">
        <v>120</v>
      </c>
      <c r="H180" s="26" t="s">
        <v>649</v>
      </c>
      <c r="I180" s="25" t="s">
        <v>40</v>
      </c>
    </row>
    <row r="181" customFormat="false" ht="90" hidden="false" customHeight="false" outlineLevel="0" collapsed="false">
      <c r="A181" s="24" t="n">
        <v>176</v>
      </c>
      <c r="B181" s="24" t="s">
        <v>650</v>
      </c>
      <c r="C181" s="24" t="s">
        <v>74</v>
      </c>
      <c r="D181" s="25" t="s">
        <v>581</v>
      </c>
      <c r="E181" s="25" t="s">
        <v>582</v>
      </c>
      <c r="F181" s="26" t="s">
        <v>651</v>
      </c>
      <c r="G181" s="25" t="s">
        <v>120</v>
      </c>
      <c r="H181" s="26" t="s">
        <v>652</v>
      </c>
      <c r="I181" s="25" t="s">
        <v>588</v>
      </c>
    </row>
    <row r="182" customFormat="false" ht="101.25" hidden="false" customHeight="false" outlineLevel="0" collapsed="false">
      <c r="A182" s="24" t="n">
        <v>177</v>
      </c>
      <c r="B182" s="24" t="s">
        <v>653</v>
      </c>
      <c r="C182" s="24" t="s">
        <v>74</v>
      </c>
      <c r="D182" s="25" t="s">
        <v>581</v>
      </c>
      <c r="E182" s="25" t="s">
        <v>582</v>
      </c>
      <c r="F182" s="26" t="s">
        <v>654</v>
      </c>
      <c r="G182" s="25" t="s">
        <v>44</v>
      </c>
      <c r="H182" s="26" t="s">
        <v>655</v>
      </c>
      <c r="I182" s="25" t="s">
        <v>588</v>
      </c>
    </row>
    <row r="183" customFormat="false" ht="78.75" hidden="false" customHeight="false" outlineLevel="0" collapsed="false">
      <c r="A183" s="24" t="n">
        <v>178</v>
      </c>
      <c r="B183" s="24" t="s">
        <v>656</v>
      </c>
      <c r="C183" s="24" t="s">
        <v>74</v>
      </c>
      <c r="D183" s="25" t="s">
        <v>581</v>
      </c>
      <c r="E183" s="25" t="s">
        <v>582</v>
      </c>
      <c r="F183" s="26" t="s">
        <v>657</v>
      </c>
      <c r="G183" s="25" t="s">
        <v>120</v>
      </c>
      <c r="H183" s="26" t="s">
        <v>658</v>
      </c>
      <c r="I183" s="25" t="s">
        <v>40</v>
      </c>
    </row>
    <row r="184" customFormat="false" ht="90" hidden="false" customHeight="false" outlineLevel="0" collapsed="false">
      <c r="A184" s="24" t="n">
        <v>179</v>
      </c>
      <c r="B184" s="24" t="s">
        <v>659</v>
      </c>
      <c r="C184" s="24" t="s">
        <v>74</v>
      </c>
      <c r="D184" s="25" t="s">
        <v>581</v>
      </c>
      <c r="E184" s="25" t="s">
        <v>582</v>
      </c>
      <c r="F184" s="26" t="s">
        <v>660</v>
      </c>
      <c r="G184" s="25" t="s">
        <v>120</v>
      </c>
      <c r="H184" s="26" t="s">
        <v>661</v>
      </c>
      <c r="I184" s="25" t="s">
        <v>588</v>
      </c>
    </row>
    <row r="185" customFormat="false" ht="90" hidden="false" customHeight="false" outlineLevel="0" collapsed="false">
      <c r="A185" s="24" t="n">
        <v>180</v>
      </c>
      <c r="B185" s="24" t="s">
        <v>662</v>
      </c>
      <c r="C185" s="24" t="s">
        <v>74</v>
      </c>
      <c r="D185" s="25" t="s">
        <v>581</v>
      </c>
      <c r="E185" s="25" t="s">
        <v>582</v>
      </c>
      <c r="F185" s="26" t="s">
        <v>663</v>
      </c>
      <c r="G185" s="25" t="s">
        <v>44</v>
      </c>
      <c r="H185" s="26" t="s">
        <v>664</v>
      </c>
      <c r="I185" s="25" t="s">
        <v>588</v>
      </c>
    </row>
    <row r="186" customFormat="false" ht="67.5" hidden="false" customHeight="false" outlineLevel="0" collapsed="false">
      <c r="A186" s="24" t="n">
        <v>181</v>
      </c>
      <c r="B186" s="24" t="s">
        <v>665</v>
      </c>
      <c r="C186" s="24" t="s">
        <v>74</v>
      </c>
      <c r="D186" s="25" t="s">
        <v>581</v>
      </c>
      <c r="E186" s="25" t="s">
        <v>582</v>
      </c>
      <c r="F186" s="26" t="s">
        <v>666</v>
      </c>
      <c r="G186" s="25" t="s">
        <v>120</v>
      </c>
      <c r="H186" s="25" t="s">
        <v>667</v>
      </c>
      <c r="I186" s="25" t="s">
        <v>40</v>
      </c>
    </row>
    <row r="187" customFormat="false" ht="90" hidden="false" customHeight="false" outlineLevel="0" collapsed="false">
      <c r="A187" s="24" t="n">
        <v>182</v>
      </c>
      <c r="B187" s="24" t="s">
        <v>668</v>
      </c>
      <c r="C187" s="24" t="s">
        <v>74</v>
      </c>
      <c r="D187" s="25" t="s">
        <v>581</v>
      </c>
      <c r="E187" s="25" t="s">
        <v>582</v>
      </c>
      <c r="F187" s="26" t="s">
        <v>669</v>
      </c>
      <c r="G187" s="25" t="s">
        <v>120</v>
      </c>
      <c r="H187" s="25" t="s">
        <v>670</v>
      </c>
      <c r="I187" s="25" t="s">
        <v>588</v>
      </c>
    </row>
    <row r="188" customFormat="false" ht="90" hidden="false" customHeight="false" outlineLevel="0" collapsed="false">
      <c r="A188" s="24" t="n">
        <v>183</v>
      </c>
      <c r="B188" s="24" t="s">
        <v>671</v>
      </c>
      <c r="C188" s="24" t="s">
        <v>74</v>
      </c>
      <c r="D188" s="25" t="s">
        <v>581</v>
      </c>
      <c r="E188" s="25" t="s">
        <v>582</v>
      </c>
      <c r="F188" s="26" t="s">
        <v>672</v>
      </c>
      <c r="G188" s="25" t="s">
        <v>44</v>
      </c>
      <c r="H188" s="25" t="s">
        <v>673</v>
      </c>
      <c r="I188" s="25" t="s">
        <v>588</v>
      </c>
    </row>
    <row r="189" customFormat="false" ht="123.75" hidden="false" customHeight="false" outlineLevel="0" collapsed="false">
      <c r="A189" s="24" t="n">
        <v>184</v>
      </c>
      <c r="B189" s="24" t="s">
        <v>674</v>
      </c>
      <c r="C189" s="24" t="s">
        <v>74</v>
      </c>
      <c r="D189" s="52" t="s">
        <v>675</v>
      </c>
      <c r="E189" s="52" t="s">
        <v>582</v>
      </c>
      <c r="F189" s="26" t="s">
        <v>676</v>
      </c>
      <c r="G189" s="25" t="s">
        <v>120</v>
      </c>
      <c r="H189" s="25" t="s">
        <v>677</v>
      </c>
      <c r="I189" s="24" t="s">
        <v>678</v>
      </c>
    </row>
    <row r="190" customFormat="false" ht="101.25" hidden="false" customHeight="false" outlineLevel="0" collapsed="false">
      <c r="A190" s="24" t="n">
        <v>185</v>
      </c>
      <c r="B190" s="24" t="s">
        <v>679</v>
      </c>
      <c r="C190" s="24" t="s">
        <v>74</v>
      </c>
      <c r="D190" s="52" t="s">
        <v>675</v>
      </c>
      <c r="E190" s="52" t="s">
        <v>582</v>
      </c>
      <c r="F190" s="26" t="s">
        <v>680</v>
      </c>
      <c r="G190" s="25" t="s">
        <v>120</v>
      </c>
      <c r="H190" s="25" t="s">
        <v>681</v>
      </c>
      <c r="I190" s="24" t="s">
        <v>40</v>
      </c>
    </row>
    <row r="191" customFormat="false" ht="123.75" hidden="false" customHeight="false" outlineLevel="0" collapsed="false">
      <c r="A191" s="24" t="n">
        <v>186</v>
      </c>
      <c r="B191" s="24" t="s">
        <v>682</v>
      </c>
      <c r="C191" s="24" t="s">
        <v>74</v>
      </c>
      <c r="D191" s="52" t="s">
        <v>675</v>
      </c>
      <c r="E191" s="52" t="s">
        <v>582</v>
      </c>
      <c r="F191" s="26" t="s">
        <v>683</v>
      </c>
      <c r="G191" s="25" t="s">
        <v>120</v>
      </c>
      <c r="H191" s="25" t="s">
        <v>684</v>
      </c>
      <c r="I191" s="24" t="s">
        <v>40</v>
      </c>
    </row>
    <row r="192" customFormat="false" ht="67.5" hidden="false" customHeight="false" outlineLevel="0" collapsed="false">
      <c r="A192" s="24" t="n">
        <v>187</v>
      </c>
      <c r="B192" s="24" t="s">
        <v>685</v>
      </c>
      <c r="C192" s="24" t="s">
        <v>74</v>
      </c>
      <c r="D192" s="52" t="s">
        <v>675</v>
      </c>
      <c r="E192" s="52" t="s">
        <v>582</v>
      </c>
      <c r="F192" s="26" t="s">
        <v>686</v>
      </c>
      <c r="G192" s="25" t="s">
        <v>120</v>
      </c>
      <c r="H192" s="25" t="s">
        <v>687</v>
      </c>
      <c r="I192" s="24" t="s">
        <v>631</v>
      </c>
    </row>
    <row r="193" customFormat="false" ht="67.5" hidden="false" customHeight="false" outlineLevel="0" collapsed="false">
      <c r="A193" s="24" t="n">
        <v>188</v>
      </c>
      <c r="B193" s="24" t="s">
        <v>688</v>
      </c>
      <c r="C193" s="24" t="s">
        <v>74</v>
      </c>
      <c r="D193" s="52" t="s">
        <v>675</v>
      </c>
      <c r="E193" s="52" t="s">
        <v>582</v>
      </c>
      <c r="F193" s="26" t="s">
        <v>689</v>
      </c>
      <c r="G193" s="25" t="s">
        <v>120</v>
      </c>
      <c r="H193" s="25" t="s">
        <v>690</v>
      </c>
      <c r="I193" s="24" t="s">
        <v>631</v>
      </c>
    </row>
    <row r="194" customFormat="false" ht="101.25" hidden="false" customHeight="false" outlineLevel="0" collapsed="false">
      <c r="A194" s="24" t="n">
        <v>189</v>
      </c>
      <c r="B194" s="24" t="s">
        <v>691</v>
      </c>
      <c r="C194" s="24" t="s">
        <v>74</v>
      </c>
      <c r="D194" s="52" t="s">
        <v>675</v>
      </c>
      <c r="E194" s="52" t="s">
        <v>582</v>
      </c>
      <c r="F194" s="26" t="s">
        <v>692</v>
      </c>
      <c r="G194" s="25" t="s">
        <v>120</v>
      </c>
      <c r="H194" s="25" t="s">
        <v>693</v>
      </c>
      <c r="I194" s="24" t="s">
        <v>40</v>
      </c>
    </row>
    <row r="195" customFormat="false" ht="56.25" hidden="false" customHeight="false" outlineLevel="0" collapsed="false">
      <c r="A195" s="24" t="n">
        <v>190</v>
      </c>
      <c r="B195" s="24" t="s">
        <v>694</v>
      </c>
      <c r="C195" s="24" t="s">
        <v>74</v>
      </c>
      <c r="D195" s="52" t="s">
        <v>675</v>
      </c>
      <c r="E195" s="52" t="s">
        <v>582</v>
      </c>
      <c r="F195" s="26" t="s">
        <v>695</v>
      </c>
      <c r="G195" s="25" t="s">
        <v>120</v>
      </c>
      <c r="H195" s="25" t="s">
        <v>696</v>
      </c>
      <c r="I195" s="24" t="s">
        <v>40</v>
      </c>
    </row>
    <row r="196" customFormat="false" ht="112.5" hidden="false" customHeight="false" outlineLevel="0" collapsed="false">
      <c r="A196" s="24" t="n">
        <v>191</v>
      </c>
      <c r="B196" s="24" t="s">
        <v>697</v>
      </c>
      <c r="C196" s="24" t="s">
        <v>74</v>
      </c>
      <c r="D196" s="52" t="s">
        <v>675</v>
      </c>
      <c r="E196" s="52" t="s">
        <v>582</v>
      </c>
      <c r="F196" s="26" t="s">
        <v>698</v>
      </c>
      <c r="G196" s="25" t="s">
        <v>120</v>
      </c>
      <c r="H196" s="25" t="s">
        <v>699</v>
      </c>
      <c r="I196" s="24" t="s">
        <v>40</v>
      </c>
    </row>
    <row r="197" customFormat="false" ht="112.5" hidden="false" customHeight="false" outlineLevel="0" collapsed="false">
      <c r="A197" s="24" t="n">
        <v>192</v>
      </c>
      <c r="B197" s="24" t="s">
        <v>700</v>
      </c>
      <c r="C197" s="24" t="s">
        <v>74</v>
      </c>
      <c r="D197" s="52" t="s">
        <v>675</v>
      </c>
      <c r="E197" s="52" t="s">
        <v>582</v>
      </c>
      <c r="F197" s="26" t="s">
        <v>701</v>
      </c>
      <c r="G197" s="25" t="s">
        <v>120</v>
      </c>
      <c r="H197" s="25" t="s">
        <v>702</v>
      </c>
      <c r="I197" s="24" t="s">
        <v>40</v>
      </c>
    </row>
    <row r="198" customFormat="false" ht="78.75" hidden="false" customHeight="false" outlineLevel="0" collapsed="false">
      <c r="A198" s="24" t="n">
        <v>193</v>
      </c>
      <c r="B198" s="24" t="s">
        <v>703</v>
      </c>
      <c r="C198" s="24" t="s">
        <v>74</v>
      </c>
      <c r="D198" s="52" t="s">
        <v>675</v>
      </c>
      <c r="E198" s="52" t="s">
        <v>582</v>
      </c>
      <c r="F198" s="26" t="s">
        <v>704</v>
      </c>
      <c r="G198" s="25" t="s">
        <v>120</v>
      </c>
      <c r="H198" s="25" t="s">
        <v>705</v>
      </c>
      <c r="I198" s="24" t="s">
        <v>40</v>
      </c>
    </row>
    <row r="199" customFormat="false" ht="123.75" hidden="false" customHeight="false" outlineLevel="0" collapsed="false">
      <c r="A199" s="24" t="n">
        <v>194</v>
      </c>
      <c r="B199" s="24" t="s">
        <v>706</v>
      </c>
      <c r="C199" s="24" t="s">
        <v>74</v>
      </c>
      <c r="D199" s="52" t="s">
        <v>675</v>
      </c>
      <c r="E199" s="52" t="s">
        <v>582</v>
      </c>
      <c r="F199" s="26" t="s">
        <v>707</v>
      </c>
      <c r="G199" s="25" t="s">
        <v>120</v>
      </c>
      <c r="H199" s="25" t="s">
        <v>708</v>
      </c>
      <c r="I199" s="24" t="s">
        <v>40</v>
      </c>
    </row>
    <row r="200" customFormat="false" ht="112.5" hidden="false" customHeight="false" outlineLevel="0" collapsed="false">
      <c r="A200" s="24" t="n">
        <v>195</v>
      </c>
      <c r="B200" s="24" t="s">
        <v>709</v>
      </c>
      <c r="C200" s="24" t="s">
        <v>74</v>
      </c>
      <c r="D200" s="52" t="s">
        <v>675</v>
      </c>
      <c r="E200" s="52" t="s">
        <v>582</v>
      </c>
      <c r="F200" s="26" t="s">
        <v>710</v>
      </c>
      <c r="G200" s="25" t="s">
        <v>120</v>
      </c>
      <c r="H200" s="25" t="s">
        <v>711</v>
      </c>
      <c r="I200" s="24" t="s">
        <v>40</v>
      </c>
    </row>
    <row r="201" customFormat="false" ht="90" hidden="false" customHeight="false" outlineLevel="0" collapsed="false">
      <c r="A201" s="24" t="n">
        <v>196</v>
      </c>
      <c r="B201" s="24" t="s">
        <v>712</v>
      </c>
      <c r="C201" s="24" t="s">
        <v>74</v>
      </c>
      <c r="D201" s="52" t="s">
        <v>675</v>
      </c>
      <c r="E201" s="52" t="s">
        <v>582</v>
      </c>
      <c r="F201" s="26" t="s">
        <v>713</v>
      </c>
      <c r="G201" s="25" t="s">
        <v>120</v>
      </c>
      <c r="H201" s="25" t="s">
        <v>714</v>
      </c>
      <c r="I201" s="24" t="s">
        <v>40</v>
      </c>
    </row>
    <row r="202" customFormat="false" ht="168.75" hidden="false" customHeight="false" outlineLevel="0" collapsed="false">
      <c r="A202" s="24" t="n">
        <v>197</v>
      </c>
      <c r="B202" s="24" t="s">
        <v>715</v>
      </c>
      <c r="C202" s="24" t="s">
        <v>74</v>
      </c>
      <c r="D202" s="52" t="s">
        <v>675</v>
      </c>
      <c r="E202" s="52" t="s">
        <v>582</v>
      </c>
      <c r="F202" s="26" t="s">
        <v>716</v>
      </c>
      <c r="G202" s="25" t="s">
        <v>120</v>
      </c>
      <c r="H202" s="25" t="s">
        <v>717</v>
      </c>
      <c r="I202" s="24" t="s">
        <v>40</v>
      </c>
    </row>
    <row r="203" customFormat="false" ht="101.25" hidden="false" customHeight="false" outlineLevel="0" collapsed="false">
      <c r="A203" s="24" t="n">
        <v>198</v>
      </c>
      <c r="B203" s="24" t="s">
        <v>718</v>
      </c>
      <c r="C203" s="24" t="s">
        <v>74</v>
      </c>
      <c r="D203" s="52" t="s">
        <v>675</v>
      </c>
      <c r="E203" s="52" t="s">
        <v>582</v>
      </c>
      <c r="F203" s="26" t="s">
        <v>719</v>
      </c>
      <c r="G203" s="25" t="s">
        <v>120</v>
      </c>
      <c r="H203" s="25" t="s">
        <v>720</v>
      </c>
      <c r="I203" s="24" t="s">
        <v>40</v>
      </c>
    </row>
    <row r="204" customFormat="false" ht="123.75" hidden="false" customHeight="false" outlineLevel="0" collapsed="false">
      <c r="A204" s="24" t="n">
        <v>199</v>
      </c>
      <c r="B204" s="24" t="s">
        <v>721</v>
      </c>
      <c r="C204" s="24" t="s">
        <v>74</v>
      </c>
      <c r="D204" s="52" t="s">
        <v>675</v>
      </c>
      <c r="E204" s="52" t="s">
        <v>582</v>
      </c>
      <c r="F204" s="26" t="s">
        <v>722</v>
      </c>
      <c r="G204" s="25" t="s">
        <v>120</v>
      </c>
      <c r="H204" s="25" t="s">
        <v>723</v>
      </c>
      <c r="I204" s="24" t="s">
        <v>40</v>
      </c>
    </row>
    <row r="205" customFormat="false" ht="260.25" hidden="false" customHeight="true" outlineLevel="0" collapsed="false">
      <c r="A205" s="24" t="n">
        <v>200</v>
      </c>
      <c r="B205" s="24" t="s">
        <v>724</v>
      </c>
      <c r="C205" s="24" t="s">
        <v>74</v>
      </c>
      <c r="D205" s="52" t="s">
        <v>675</v>
      </c>
      <c r="E205" s="52" t="s">
        <v>582</v>
      </c>
      <c r="F205" s="26" t="s">
        <v>725</v>
      </c>
      <c r="G205" s="25" t="s">
        <v>120</v>
      </c>
      <c r="H205" s="25" t="s">
        <v>726</v>
      </c>
      <c r="I205" s="24" t="s">
        <v>40</v>
      </c>
    </row>
    <row r="206" customFormat="false" ht="146.25" hidden="false" customHeight="false" outlineLevel="0" collapsed="false">
      <c r="A206" s="24" t="n">
        <v>201</v>
      </c>
      <c r="B206" s="24" t="s">
        <v>727</v>
      </c>
      <c r="C206" s="24" t="s">
        <v>74</v>
      </c>
      <c r="D206" s="52" t="s">
        <v>675</v>
      </c>
      <c r="E206" s="52" t="s">
        <v>582</v>
      </c>
      <c r="F206" s="26" t="s">
        <v>728</v>
      </c>
      <c r="G206" s="25" t="s">
        <v>120</v>
      </c>
      <c r="H206" s="25" t="s">
        <v>729</v>
      </c>
      <c r="I206" s="24" t="s">
        <v>40</v>
      </c>
    </row>
    <row r="207" customFormat="false" ht="112.5" hidden="false" customHeight="false" outlineLevel="0" collapsed="false">
      <c r="A207" s="24" t="n">
        <v>202</v>
      </c>
      <c r="B207" s="24" t="s">
        <v>730</v>
      </c>
      <c r="C207" s="24" t="s">
        <v>74</v>
      </c>
      <c r="D207" s="52" t="s">
        <v>675</v>
      </c>
      <c r="E207" s="52" t="s">
        <v>582</v>
      </c>
      <c r="F207" s="26" t="s">
        <v>731</v>
      </c>
      <c r="G207" s="25" t="s">
        <v>120</v>
      </c>
      <c r="H207" s="25" t="s">
        <v>732</v>
      </c>
      <c r="I207" s="24" t="s">
        <v>40</v>
      </c>
    </row>
    <row r="208" customFormat="false" ht="146.25" hidden="false" customHeight="false" outlineLevel="0" collapsed="false">
      <c r="A208" s="24" t="n">
        <v>203</v>
      </c>
      <c r="B208" s="24" t="s">
        <v>733</v>
      </c>
      <c r="C208" s="24" t="s">
        <v>74</v>
      </c>
      <c r="D208" s="52" t="s">
        <v>675</v>
      </c>
      <c r="E208" s="52" t="s">
        <v>582</v>
      </c>
      <c r="F208" s="26" t="s">
        <v>734</v>
      </c>
      <c r="G208" s="25" t="s">
        <v>120</v>
      </c>
      <c r="H208" s="25" t="s">
        <v>735</v>
      </c>
      <c r="I208" s="24" t="s">
        <v>40</v>
      </c>
    </row>
    <row r="209" customFormat="false" ht="123.75" hidden="false" customHeight="false" outlineLevel="0" collapsed="false">
      <c r="A209" s="24" t="n">
        <v>204</v>
      </c>
      <c r="B209" s="24" t="s">
        <v>736</v>
      </c>
      <c r="C209" s="24" t="s">
        <v>74</v>
      </c>
      <c r="D209" s="52" t="s">
        <v>675</v>
      </c>
      <c r="E209" s="52" t="s">
        <v>582</v>
      </c>
      <c r="F209" s="26" t="s">
        <v>737</v>
      </c>
      <c r="G209" s="25" t="s">
        <v>120</v>
      </c>
      <c r="H209" s="25" t="s">
        <v>738</v>
      </c>
      <c r="I209" s="24" t="s">
        <v>40</v>
      </c>
    </row>
    <row r="210" customFormat="false" ht="90" hidden="false" customHeight="false" outlineLevel="0" collapsed="false">
      <c r="A210" s="24" t="n">
        <v>205</v>
      </c>
      <c r="B210" s="24" t="s">
        <v>739</v>
      </c>
      <c r="C210" s="24" t="s">
        <v>74</v>
      </c>
      <c r="D210" s="52" t="s">
        <v>675</v>
      </c>
      <c r="E210" s="52" t="s">
        <v>582</v>
      </c>
      <c r="F210" s="26" t="s">
        <v>740</v>
      </c>
      <c r="G210" s="25" t="s">
        <v>120</v>
      </c>
      <c r="H210" s="25" t="s">
        <v>741</v>
      </c>
      <c r="I210" s="24" t="s">
        <v>40</v>
      </c>
    </row>
    <row r="211" customFormat="false" ht="112.5" hidden="false" customHeight="false" outlineLevel="0" collapsed="false">
      <c r="A211" s="24" t="n">
        <v>206</v>
      </c>
      <c r="B211" s="24" t="s">
        <v>742</v>
      </c>
      <c r="C211" s="24" t="s">
        <v>74</v>
      </c>
      <c r="D211" s="52" t="s">
        <v>675</v>
      </c>
      <c r="E211" s="52" t="s">
        <v>582</v>
      </c>
      <c r="F211" s="26" t="s">
        <v>743</v>
      </c>
      <c r="G211" s="25" t="s">
        <v>120</v>
      </c>
      <c r="H211" s="25" t="s">
        <v>744</v>
      </c>
      <c r="I211" s="24" t="s">
        <v>40</v>
      </c>
    </row>
    <row r="212" customFormat="false" ht="90" hidden="false" customHeight="false" outlineLevel="0" collapsed="false">
      <c r="A212" s="24" t="n">
        <v>207</v>
      </c>
      <c r="B212" s="24" t="s">
        <v>745</v>
      </c>
      <c r="C212" s="24" t="s">
        <v>74</v>
      </c>
      <c r="D212" s="52" t="s">
        <v>675</v>
      </c>
      <c r="E212" s="52" t="s">
        <v>582</v>
      </c>
      <c r="F212" s="26" t="s">
        <v>746</v>
      </c>
      <c r="G212" s="25" t="s">
        <v>120</v>
      </c>
      <c r="H212" s="25" t="s">
        <v>747</v>
      </c>
      <c r="I212" s="24" t="s">
        <v>40</v>
      </c>
    </row>
    <row r="213" customFormat="false" ht="135" hidden="false" customHeight="false" outlineLevel="0" collapsed="false">
      <c r="A213" s="24" t="n">
        <v>208</v>
      </c>
      <c r="B213" s="24" t="s">
        <v>748</v>
      </c>
      <c r="C213" s="24" t="s">
        <v>74</v>
      </c>
      <c r="D213" s="52" t="s">
        <v>675</v>
      </c>
      <c r="E213" s="52" t="s">
        <v>582</v>
      </c>
      <c r="F213" s="26" t="s">
        <v>749</v>
      </c>
      <c r="G213" s="25" t="s">
        <v>120</v>
      </c>
      <c r="H213" s="25" t="s">
        <v>750</v>
      </c>
      <c r="I213" s="24" t="s">
        <v>40</v>
      </c>
    </row>
    <row r="214" customFormat="false" ht="135" hidden="false" customHeight="false" outlineLevel="0" collapsed="false">
      <c r="A214" s="24" t="n">
        <v>209</v>
      </c>
      <c r="B214" s="24" t="s">
        <v>751</v>
      </c>
      <c r="C214" s="24" t="s">
        <v>74</v>
      </c>
      <c r="D214" s="52" t="s">
        <v>675</v>
      </c>
      <c r="E214" s="52" t="s">
        <v>582</v>
      </c>
      <c r="F214" s="26" t="s">
        <v>752</v>
      </c>
      <c r="G214" s="25" t="s">
        <v>120</v>
      </c>
      <c r="H214" s="25" t="s">
        <v>753</v>
      </c>
      <c r="I214" s="24" t="s">
        <v>40</v>
      </c>
    </row>
    <row r="215" customFormat="false" ht="90" hidden="false" customHeight="false" outlineLevel="0" collapsed="false">
      <c r="A215" s="24" t="n">
        <v>210</v>
      </c>
      <c r="B215" s="24" t="s">
        <v>754</v>
      </c>
      <c r="C215" s="24" t="s">
        <v>74</v>
      </c>
      <c r="D215" s="52" t="s">
        <v>675</v>
      </c>
      <c r="E215" s="52" t="s">
        <v>582</v>
      </c>
      <c r="F215" s="26" t="s">
        <v>755</v>
      </c>
      <c r="G215" s="25" t="s">
        <v>120</v>
      </c>
      <c r="H215" s="25" t="s">
        <v>756</v>
      </c>
      <c r="I215" s="24" t="s">
        <v>40</v>
      </c>
    </row>
    <row r="216" customFormat="false" ht="78.75" hidden="false" customHeight="false" outlineLevel="0" collapsed="false">
      <c r="A216" s="24" t="n">
        <v>211</v>
      </c>
      <c r="B216" s="24" t="s">
        <v>757</v>
      </c>
      <c r="C216" s="24" t="s">
        <v>74</v>
      </c>
      <c r="D216" s="52" t="s">
        <v>675</v>
      </c>
      <c r="E216" s="52" t="s">
        <v>582</v>
      </c>
      <c r="F216" s="26" t="s">
        <v>758</v>
      </c>
      <c r="G216" s="25" t="s">
        <v>120</v>
      </c>
      <c r="H216" s="25" t="s">
        <v>759</v>
      </c>
      <c r="I216" s="24" t="s">
        <v>40</v>
      </c>
    </row>
    <row r="217" customFormat="false" ht="78.75" hidden="false" customHeight="false" outlineLevel="0" collapsed="false">
      <c r="A217" s="24" t="n">
        <v>212</v>
      </c>
      <c r="B217" s="24" t="s">
        <v>760</v>
      </c>
      <c r="C217" s="24" t="s">
        <v>74</v>
      </c>
      <c r="D217" s="52" t="s">
        <v>675</v>
      </c>
      <c r="E217" s="52" t="s">
        <v>582</v>
      </c>
      <c r="F217" s="26" t="s">
        <v>761</v>
      </c>
      <c r="G217" s="25" t="s">
        <v>120</v>
      </c>
      <c r="H217" s="25" t="s">
        <v>762</v>
      </c>
      <c r="I217" s="24" t="s">
        <v>40</v>
      </c>
    </row>
    <row r="218" customFormat="false" ht="78.75" hidden="false" customHeight="false" outlineLevel="0" collapsed="false">
      <c r="A218" s="24" t="n">
        <v>213</v>
      </c>
      <c r="B218" s="24" t="s">
        <v>763</v>
      </c>
      <c r="C218" s="24" t="s">
        <v>74</v>
      </c>
      <c r="D218" s="52" t="s">
        <v>675</v>
      </c>
      <c r="E218" s="52" t="s">
        <v>582</v>
      </c>
      <c r="F218" s="26" t="s">
        <v>764</v>
      </c>
      <c r="G218" s="25" t="s">
        <v>120</v>
      </c>
      <c r="H218" s="25" t="s">
        <v>765</v>
      </c>
      <c r="I218" s="24" t="s">
        <v>40</v>
      </c>
    </row>
    <row r="219" customFormat="false" ht="101.25" hidden="false" customHeight="false" outlineLevel="0" collapsed="false">
      <c r="A219" s="24" t="n">
        <v>214</v>
      </c>
      <c r="B219" s="24" t="s">
        <v>766</v>
      </c>
      <c r="C219" s="24" t="s">
        <v>74</v>
      </c>
      <c r="D219" s="52" t="s">
        <v>675</v>
      </c>
      <c r="E219" s="52" t="s">
        <v>582</v>
      </c>
      <c r="F219" s="26" t="s">
        <v>767</v>
      </c>
      <c r="G219" s="25" t="s">
        <v>120</v>
      </c>
      <c r="H219" s="25" t="s">
        <v>768</v>
      </c>
      <c r="I219" s="24" t="s">
        <v>40</v>
      </c>
    </row>
    <row r="220" customFormat="false" ht="67.5" hidden="false" customHeight="false" outlineLevel="0" collapsed="false">
      <c r="A220" s="24" t="n">
        <v>215</v>
      </c>
      <c r="B220" s="24" t="s">
        <v>769</v>
      </c>
      <c r="C220" s="24" t="s">
        <v>74</v>
      </c>
      <c r="D220" s="52" t="s">
        <v>675</v>
      </c>
      <c r="E220" s="52" t="s">
        <v>582</v>
      </c>
      <c r="F220" s="26" t="s">
        <v>770</v>
      </c>
      <c r="G220" s="25" t="s">
        <v>120</v>
      </c>
      <c r="H220" s="25" t="s">
        <v>771</v>
      </c>
      <c r="I220" s="24" t="s">
        <v>40</v>
      </c>
    </row>
    <row r="221" customFormat="false" ht="90" hidden="false" customHeight="false" outlineLevel="0" collapsed="false">
      <c r="A221" s="24" t="n">
        <v>216</v>
      </c>
      <c r="B221" s="24" t="s">
        <v>772</v>
      </c>
      <c r="C221" s="24" t="s">
        <v>74</v>
      </c>
      <c r="D221" s="52" t="s">
        <v>675</v>
      </c>
      <c r="E221" s="52" t="s">
        <v>582</v>
      </c>
      <c r="F221" s="26" t="s">
        <v>773</v>
      </c>
      <c r="G221" s="25" t="s">
        <v>120</v>
      </c>
      <c r="H221" s="25" t="s">
        <v>774</v>
      </c>
      <c r="I221" s="24" t="s">
        <v>40</v>
      </c>
    </row>
    <row r="222" customFormat="false" ht="168.75" hidden="false" customHeight="false" outlineLevel="0" collapsed="false">
      <c r="A222" s="24" t="n">
        <v>217</v>
      </c>
      <c r="B222" s="24" t="s">
        <v>775</v>
      </c>
      <c r="C222" s="24" t="s">
        <v>74</v>
      </c>
      <c r="D222" s="52" t="s">
        <v>675</v>
      </c>
      <c r="E222" s="52" t="s">
        <v>582</v>
      </c>
      <c r="F222" s="26" t="s">
        <v>776</v>
      </c>
      <c r="G222" s="25" t="s">
        <v>120</v>
      </c>
      <c r="H222" s="25" t="s">
        <v>777</v>
      </c>
      <c r="I222" s="24" t="s">
        <v>40</v>
      </c>
    </row>
    <row r="223" customFormat="false" ht="112.5" hidden="false" customHeight="false" outlineLevel="0" collapsed="false">
      <c r="A223" s="24" t="n">
        <v>218</v>
      </c>
      <c r="B223" s="24" t="s">
        <v>778</v>
      </c>
      <c r="C223" s="24" t="s">
        <v>74</v>
      </c>
      <c r="D223" s="52" t="s">
        <v>675</v>
      </c>
      <c r="E223" s="52" t="s">
        <v>582</v>
      </c>
      <c r="F223" s="26" t="s">
        <v>779</v>
      </c>
      <c r="G223" s="25" t="s">
        <v>120</v>
      </c>
      <c r="H223" s="25" t="s">
        <v>780</v>
      </c>
      <c r="I223" s="24" t="s">
        <v>40</v>
      </c>
    </row>
    <row r="224" customFormat="false" ht="101.25" hidden="false" customHeight="false" outlineLevel="0" collapsed="false">
      <c r="A224" s="24" t="n">
        <v>219</v>
      </c>
      <c r="B224" s="24" t="s">
        <v>781</v>
      </c>
      <c r="C224" s="24" t="s">
        <v>74</v>
      </c>
      <c r="D224" s="52" t="s">
        <v>675</v>
      </c>
      <c r="E224" s="52" t="s">
        <v>582</v>
      </c>
      <c r="F224" s="26" t="s">
        <v>782</v>
      </c>
      <c r="G224" s="25" t="s">
        <v>120</v>
      </c>
      <c r="H224" s="25" t="s">
        <v>783</v>
      </c>
      <c r="I224" s="24" t="s">
        <v>40</v>
      </c>
    </row>
    <row r="225" customFormat="false" ht="78.75" hidden="false" customHeight="false" outlineLevel="0" collapsed="false">
      <c r="A225" s="24" t="n">
        <v>220</v>
      </c>
      <c r="B225" s="24" t="s">
        <v>784</v>
      </c>
      <c r="C225" s="24" t="s">
        <v>74</v>
      </c>
      <c r="D225" s="52" t="s">
        <v>675</v>
      </c>
      <c r="E225" s="52" t="s">
        <v>582</v>
      </c>
      <c r="F225" s="26" t="s">
        <v>785</v>
      </c>
      <c r="G225" s="25" t="s">
        <v>120</v>
      </c>
      <c r="H225" s="25" t="s">
        <v>786</v>
      </c>
      <c r="I225" s="24" t="s">
        <v>40</v>
      </c>
    </row>
    <row r="226" customFormat="false" ht="78.75" hidden="false" customHeight="false" outlineLevel="0" collapsed="false">
      <c r="A226" s="24" t="n">
        <v>221</v>
      </c>
      <c r="B226" s="24" t="s">
        <v>787</v>
      </c>
      <c r="C226" s="24" t="s">
        <v>74</v>
      </c>
      <c r="D226" s="52" t="s">
        <v>675</v>
      </c>
      <c r="E226" s="52" t="s">
        <v>582</v>
      </c>
      <c r="F226" s="26" t="s">
        <v>788</v>
      </c>
      <c r="G226" s="25" t="s">
        <v>120</v>
      </c>
      <c r="H226" s="25" t="s">
        <v>789</v>
      </c>
      <c r="I226" s="24" t="s">
        <v>40</v>
      </c>
    </row>
    <row r="227" customFormat="false" ht="56.25" hidden="false" customHeight="false" outlineLevel="0" collapsed="false">
      <c r="A227" s="24" t="n">
        <v>222</v>
      </c>
      <c r="B227" s="24" t="s">
        <v>790</v>
      </c>
      <c r="C227" s="24" t="s">
        <v>74</v>
      </c>
      <c r="D227" s="52" t="s">
        <v>675</v>
      </c>
      <c r="E227" s="52" t="s">
        <v>582</v>
      </c>
      <c r="F227" s="26" t="s">
        <v>791</v>
      </c>
      <c r="G227" s="25" t="s">
        <v>120</v>
      </c>
      <c r="H227" s="25" t="s">
        <v>792</v>
      </c>
      <c r="I227" s="24" t="s">
        <v>40</v>
      </c>
    </row>
    <row r="228" customFormat="false" ht="146.25" hidden="false" customHeight="false" outlineLevel="0" collapsed="false">
      <c r="A228" s="24" t="n">
        <v>223</v>
      </c>
      <c r="B228" s="24" t="s">
        <v>793</v>
      </c>
      <c r="C228" s="24" t="s">
        <v>74</v>
      </c>
      <c r="D228" s="52" t="s">
        <v>675</v>
      </c>
      <c r="E228" s="52" t="s">
        <v>582</v>
      </c>
      <c r="F228" s="26" t="s">
        <v>794</v>
      </c>
      <c r="G228" s="25" t="s">
        <v>120</v>
      </c>
      <c r="H228" s="25" t="s">
        <v>795</v>
      </c>
      <c r="I228" s="24" t="s">
        <v>40</v>
      </c>
    </row>
    <row r="229" customFormat="false" ht="67.5" hidden="false" customHeight="false" outlineLevel="0" collapsed="false">
      <c r="A229" s="24" t="n">
        <v>224</v>
      </c>
      <c r="B229" s="24" t="s">
        <v>796</v>
      </c>
      <c r="C229" s="24" t="s">
        <v>74</v>
      </c>
      <c r="D229" s="52" t="s">
        <v>675</v>
      </c>
      <c r="E229" s="52" t="s">
        <v>582</v>
      </c>
      <c r="F229" s="26" t="s">
        <v>797</v>
      </c>
      <c r="G229" s="25" t="s">
        <v>120</v>
      </c>
      <c r="H229" s="25" t="s">
        <v>798</v>
      </c>
      <c r="I229" s="24" t="s">
        <v>40</v>
      </c>
    </row>
    <row r="230" customFormat="false" ht="112.5" hidden="false" customHeight="false" outlineLevel="0" collapsed="false">
      <c r="A230" s="24" t="n">
        <v>225</v>
      </c>
      <c r="B230" s="24" t="s">
        <v>799</v>
      </c>
      <c r="C230" s="24" t="s">
        <v>74</v>
      </c>
      <c r="D230" s="52" t="s">
        <v>675</v>
      </c>
      <c r="E230" s="52" t="s">
        <v>582</v>
      </c>
      <c r="F230" s="26" t="s">
        <v>800</v>
      </c>
      <c r="G230" s="25" t="s">
        <v>120</v>
      </c>
      <c r="H230" s="25" t="s">
        <v>801</v>
      </c>
      <c r="I230" s="24" t="s">
        <v>40</v>
      </c>
    </row>
    <row r="231" customFormat="false" ht="191.25" hidden="false" customHeight="false" outlineLevel="0" collapsed="false">
      <c r="A231" s="24" t="n">
        <v>226</v>
      </c>
      <c r="B231" s="24" t="s">
        <v>802</v>
      </c>
      <c r="C231" s="24" t="s">
        <v>74</v>
      </c>
      <c r="D231" s="52" t="s">
        <v>675</v>
      </c>
      <c r="E231" s="52" t="s">
        <v>582</v>
      </c>
      <c r="F231" s="26" t="s">
        <v>803</v>
      </c>
      <c r="G231" s="25" t="s">
        <v>120</v>
      </c>
      <c r="H231" s="25" t="s">
        <v>804</v>
      </c>
      <c r="I231" s="24" t="s">
        <v>40</v>
      </c>
    </row>
    <row r="232" customFormat="false" ht="101.25" hidden="false" customHeight="false" outlineLevel="0" collapsed="false">
      <c r="A232" s="24" t="n">
        <v>227</v>
      </c>
      <c r="B232" s="24" t="s">
        <v>805</v>
      </c>
      <c r="C232" s="24" t="s">
        <v>74</v>
      </c>
      <c r="D232" s="52" t="s">
        <v>675</v>
      </c>
      <c r="E232" s="52" t="s">
        <v>582</v>
      </c>
      <c r="F232" s="26" t="s">
        <v>806</v>
      </c>
      <c r="G232" s="25" t="s">
        <v>120</v>
      </c>
      <c r="H232" s="25" t="s">
        <v>807</v>
      </c>
      <c r="I232" s="24" t="s">
        <v>40</v>
      </c>
    </row>
    <row r="233" customFormat="false" ht="56.25" hidden="false" customHeight="false" outlineLevel="0" collapsed="false">
      <c r="A233" s="24" t="n">
        <v>228</v>
      </c>
      <c r="B233" s="24" t="s">
        <v>808</v>
      </c>
      <c r="C233" s="24" t="s">
        <v>74</v>
      </c>
      <c r="D233" s="52" t="s">
        <v>675</v>
      </c>
      <c r="E233" s="52" t="s">
        <v>582</v>
      </c>
      <c r="F233" s="26" t="s">
        <v>809</v>
      </c>
      <c r="G233" s="25" t="s">
        <v>120</v>
      </c>
      <c r="H233" s="25" t="s">
        <v>810</v>
      </c>
      <c r="I233" s="24" t="s">
        <v>40</v>
      </c>
    </row>
    <row r="234" customFormat="false" ht="45" hidden="false" customHeight="false" outlineLevel="0" collapsed="false">
      <c r="A234" s="24" t="n">
        <v>229</v>
      </c>
      <c r="B234" s="24" t="s">
        <v>811</v>
      </c>
      <c r="C234" s="24" t="s">
        <v>74</v>
      </c>
      <c r="D234" s="52" t="s">
        <v>675</v>
      </c>
      <c r="E234" s="52" t="s">
        <v>582</v>
      </c>
      <c r="F234" s="26" t="s">
        <v>812</v>
      </c>
      <c r="G234" s="25" t="s">
        <v>120</v>
      </c>
      <c r="H234" s="25" t="s">
        <v>813</v>
      </c>
      <c r="I234" s="24" t="s">
        <v>40</v>
      </c>
    </row>
    <row r="235" customFormat="false" ht="67.5" hidden="false" customHeight="false" outlineLevel="0" collapsed="false">
      <c r="A235" s="24" t="n">
        <v>230</v>
      </c>
      <c r="B235" s="24" t="s">
        <v>814</v>
      </c>
      <c r="C235" s="24" t="s">
        <v>74</v>
      </c>
      <c r="D235" s="52" t="s">
        <v>675</v>
      </c>
      <c r="E235" s="52" t="s">
        <v>582</v>
      </c>
      <c r="F235" s="26" t="s">
        <v>815</v>
      </c>
      <c r="G235" s="25" t="s">
        <v>120</v>
      </c>
      <c r="H235" s="25" t="s">
        <v>816</v>
      </c>
      <c r="I235" s="24" t="s">
        <v>40</v>
      </c>
    </row>
    <row r="236" customFormat="false" ht="123.75" hidden="false" customHeight="false" outlineLevel="0" collapsed="false">
      <c r="A236" s="24" t="n">
        <v>231</v>
      </c>
      <c r="B236" s="24" t="s">
        <v>817</v>
      </c>
      <c r="C236" s="24" t="s">
        <v>74</v>
      </c>
      <c r="D236" s="52" t="s">
        <v>675</v>
      </c>
      <c r="E236" s="52" t="s">
        <v>582</v>
      </c>
      <c r="F236" s="26" t="s">
        <v>818</v>
      </c>
      <c r="G236" s="25" t="s">
        <v>120</v>
      </c>
      <c r="H236" s="25" t="s">
        <v>819</v>
      </c>
      <c r="I236" s="24" t="s">
        <v>40</v>
      </c>
    </row>
    <row r="237" customFormat="false" ht="67.5" hidden="false" customHeight="false" outlineLevel="0" collapsed="false">
      <c r="A237" s="24" t="n">
        <v>232</v>
      </c>
      <c r="B237" s="24" t="s">
        <v>820</v>
      </c>
      <c r="C237" s="24" t="s">
        <v>74</v>
      </c>
      <c r="D237" s="52" t="s">
        <v>675</v>
      </c>
      <c r="E237" s="52" t="s">
        <v>582</v>
      </c>
      <c r="F237" s="26" t="s">
        <v>821</v>
      </c>
      <c r="G237" s="25" t="s">
        <v>120</v>
      </c>
      <c r="H237" s="25" t="s">
        <v>822</v>
      </c>
      <c r="I237" s="24" t="s">
        <v>40</v>
      </c>
    </row>
    <row r="238" customFormat="false" ht="123.75" hidden="false" customHeight="false" outlineLevel="0" collapsed="false">
      <c r="A238" s="24" t="n">
        <v>233</v>
      </c>
      <c r="B238" s="24" t="s">
        <v>823</v>
      </c>
      <c r="C238" s="24" t="s">
        <v>74</v>
      </c>
      <c r="D238" s="52" t="s">
        <v>675</v>
      </c>
      <c r="E238" s="52" t="s">
        <v>582</v>
      </c>
      <c r="F238" s="26" t="s">
        <v>824</v>
      </c>
      <c r="G238" s="25" t="s">
        <v>120</v>
      </c>
      <c r="H238" s="25" t="s">
        <v>825</v>
      </c>
      <c r="I238" s="24" t="s">
        <v>40</v>
      </c>
    </row>
    <row r="239" customFormat="false" ht="123.75" hidden="false" customHeight="false" outlineLevel="0" collapsed="false">
      <c r="A239" s="24" t="n">
        <v>234</v>
      </c>
      <c r="B239" s="24" t="s">
        <v>826</v>
      </c>
      <c r="C239" s="24" t="s">
        <v>74</v>
      </c>
      <c r="D239" s="52" t="s">
        <v>675</v>
      </c>
      <c r="E239" s="52" t="s">
        <v>582</v>
      </c>
      <c r="F239" s="26" t="s">
        <v>827</v>
      </c>
      <c r="G239" s="25" t="s">
        <v>120</v>
      </c>
      <c r="H239" s="25" t="s">
        <v>828</v>
      </c>
      <c r="I239" s="24" t="s">
        <v>40</v>
      </c>
    </row>
    <row r="240" customFormat="false" ht="123.75" hidden="false" customHeight="false" outlineLevel="0" collapsed="false">
      <c r="A240" s="24" t="n">
        <v>235</v>
      </c>
      <c r="B240" s="24" t="s">
        <v>829</v>
      </c>
      <c r="C240" s="24" t="s">
        <v>74</v>
      </c>
      <c r="D240" s="52" t="s">
        <v>675</v>
      </c>
      <c r="E240" s="52" t="s">
        <v>582</v>
      </c>
      <c r="F240" s="26" t="s">
        <v>830</v>
      </c>
      <c r="G240" s="25" t="s">
        <v>120</v>
      </c>
      <c r="H240" s="25" t="s">
        <v>831</v>
      </c>
      <c r="I240" s="24" t="s">
        <v>40</v>
      </c>
    </row>
    <row r="241" customFormat="false" ht="78.75" hidden="false" customHeight="false" outlineLevel="0" collapsed="false">
      <c r="A241" s="24" t="n">
        <v>236</v>
      </c>
      <c r="B241" s="24" t="s">
        <v>832</v>
      </c>
      <c r="C241" s="24" t="s">
        <v>74</v>
      </c>
      <c r="D241" s="52" t="s">
        <v>675</v>
      </c>
      <c r="E241" s="52" t="s">
        <v>582</v>
      </c>
      <c r="F241" s="26" t="s">
        <v>833</v>
      </c>
      <c r="G241" s="25" t="s">
        <v>120</v>
      </c>
      <c r="H241" s="25" t="s">
        <v>834</v>
      </c>
      <c r="I241" s="24" t="s">
        <v>40</v>
      </c>
    </row>
    <row r="242" customFormat="false" ht="112.5" hidden="false" customHeight="false" outlineLevel="0" collapsed="false">
      <c r="A242" s="24" t="n">
        <v>237</v>
      </c>
      <c r="B242" s="24" t="s">
        <v>835</v>
      </c>
      <c r="C242" s="24" t="s">
        <v>74</v>
      </c>
      <c r="D242" s="52" t="s">
        <v>675</v>
      </c>
      <c r="E242" s="52" t="s">
        <v>582</v>
      </c>
      <c r="F242" s="26" t="s">
        <v>836</v>
      </c>
      <c r="G242" s="25" t="s">
        <v>120</v>
      </c>
      <c r="H242" s="25" t="s">
        <v>837</v>
      </c>
      <c r="I242" s="24" t="s">
        <v>40</v>
      </c>
    </row>
    <row r="243" customFormat="false" ht="56.25" hidden="false" customHeight="false" outlineLevel="0" collapsed="false">
      <c r="A243" s="24" t="n">
        <v>238</v>
      </c>
      <c r="B243" s="24" t="s">
        <v>838</v>
      </c>
      <c r="C243" s="24" t="s">
        <v>74</v>
      </c>
      <c r="D243" s="52" t="s">
        <v>675</v>
      </c>
      <c r="E243" s="52" t="s">
        <v>582</v>
      </c>
      <c r="F243" s="26" t="s">
        <v>839</v>
      </c>
      <c r="G243" s="25" t="s">
        <v>120</v>
      </c>
      <c r="H243" s="25" t="s">
        <v>840</v>
      </c>
      <c r="I243" s="24" t="s">
        <v>40</v>
      </c>
    </row>
    <row r="244" customFormat="false" ht="112.5" hidden="false" customHeight="false" outlineLevel="0" collapsed="false">
      <c r="A244" s="24" t="n">
        <v>239</v>
      </c>
      <c r="B244" s="24" t="s">
        <v>841</v>
      </c>
      <c r="C244" s="24" t="s">
        <v>74</v>
      </c>
      <c r="D244" s="52" t="s">
        <v>675</v>
      </c>
      <c r="E244" s="52" t="s">
        <v>582</v>
      </c>
      <c r="F244" s="26" t="s">
        <v>842</v>
      </c>
      <c r="G244" s="25" t="s">
        <v>120</v>
      </c>
      <c r="H244" s="25" t="s">
        <v>843</v>
      </c>
      <c r="I244" s="24" t="s">
        <v>40</v>
      </c>
    </row>
    <row r="245" customFormat="false" ht="90" hidden="false" customHeight="false" outlineLevel="0" collapsed="false">
      <c r="A245" s="24" t="n">
        <v>240</v>
      </c>
      <c r="B245" s="24" t="s">
        <v>844</v>
      </c>
      <c r="C245" s="24" t="s">
        <v>74</v>
      </c>
      <c r="D245" s="52" t="s">
        <v>675</v>
      </c>
      <c r="E245" s="52" t="s">
        <v>582</v>
      </c>
      <c r="F245" s="26" t="s">
        <v>845</v>
      </c>
      <c r="G245" s="25" t="s">
        <v>120</v>
      </c>
      <c r="H245" s="25" t="s">
        <v>846</v>
      </c>
      <c r="I245" s="24" t="s">
        <v>40</v>
      </c>
    </row>
    <row r="246" customFormat="false" ht="141" hidden="false" customHeight="true" outlineLevel="0" collapsed="false">
      <c r="A246" s="24" t="n">
        <v>241</v>
      </c>
      <c r="B246" s="24" t="s">
        <v>847</v>
      </c>
      <c r="C246" s="24" t="s">
        <v>161</v>
      </c>
      <c r="D246" s="52" t="s">
        <v>675</v>
      </c>
      <c r="E246" s="52" t="s">
        <v>848</v>
      </c>
      <c r="F246" s="26" t="s">
        <v>676</v>
      </c>
      <c r="G246" s="25" t="s">
        <v>120</v>
      </c>
      <c r="H246" s="25" t="s">
        <v>849</v>
      </c>
      <c r="I246" s="24" t="s">
        <v>40</v>
      </c>
    </row>
    <row r="247" customFormat="false" ht="112.5" hidden="false" customHeight="false" outlineLevel="0" collapsed="false">
      <c r="A247" s="24" t="n">
        <v>242</v>
      </c>
      <c r="B247" s="24" t="s">
        <v>850</v>
      </c>
      <c r="C247" s="24" t="s">
        <v>161</v>
      </c>
      <c r="D247" s="52" t="s">
        <v>675</v>
      </c>
      <c r="E247" s="52" t="s">
        <v>848</v>
      </c>
      <c r="F247" s="26" t="s">
        <v>680</v>
      </c>
      <c r="G247" s="25" t="s">
        <v>120</v>
      </c>
      <c r="H247" s="25" t="s">
        <v>851</v>
      </c>
      <c r="I247" s="24" t="s">
        <v>40</v>
      </c>
    </row>
    <row r="248" customFormat="false" ht="135" hidden="false" customHeight="false" outlineLevel="0" collapsed="false">
      <c r="A248" s="24" t="n">
        <v>243</v>
      </c>
      <c r="B248" s="24" t="s">
        <v>852</v>
      </c>
      <c r="C248" s="24" t="s">
        <v>161</v>
      </c>
      <c r="D248" s="52" t="s">
        <v>675</v>
      </c>
      <c r="E248" s="52" t="s">
        <v>848</v>
      </c>
      <c r="F248" s="26" t="s">
        <v>683</v>
      </c>
      <c r="G248" s="25" t="s">
        <v>120</v>
      </c>
      <c r="H248" s="25" t="s">
        <v>853</v>
      </c>
      <c r="I248" s="24" t="s">
        <v>40</v>
      </c>
    </row>
    <row r="249" customFormat="false" ht="78.75" hidden="false" customHeight="false" outlineLevel="0" collapsed="false">
      <c r="A249" s="24" t="n">
        <v>244</v>
      </c>
      <c r="B249" s="24" t="s">
        <v>854</v>
      </c>
      <c r="C249" s="24" t="s">
        <v>161</v>
      </c>
      <c r="D249" s="52" t="s">
        <v>675</v>
      </c>
      <c r="E249" s="52" t="s">
        <v>848</v>
      </c>
      <c r="F249" s="26" t="s">
        <v>686</v>
      </c>
      <c r="G249" s="25" t="s">
        <v>120</v>
      </c>
      <c r="H249" s="25" t="s">
        <v>855</v>
      </c>
      <c r="I249" s="24" t="s">
        <v>40</v>
      </c>
    </row>
    <row r="250" customFormat="false" ht="90" hidden="false" customHeight="false" outlineLevel="0" collapsed="false">
      <c r="A250" s="24" t="n">
        <v>245</v>
      </c>
      <c r="B250" s="24" t="s">
        <v>856</v>
      </c>
      <c r="C250" s="24" t="s">
        <v>161</v>
      </c>
      <c r="D250" s="52" t="s">
        <v>675</v>
      </c>
      <c r="E250" s="52" t="s">
        <v>848</v>
      </c>
      <c r="F250" s="26" t="s">
        <v>689</v>
      </c>
      <c r="G250" s="25" t="s">
        <v>120</v>
      </c>
      <c r="H250" s="25" t="s">
        <v>857</v>
      </c>
      <c r="I250" s="24" t="s">
        <v>40</v>
      </c>
    </row>
    <row r="251" customFormat="false" ht="112.5" hidden="false" customHeight="false" outlineLevel="0" collapsed="false">
      <c r="A251" s="24" t="n">
        <v>246</v>
      </c>
      <c r="B251" s="24" t="s">
        <v>858</v>
      </c>
      <c r="C251" s="24" t="s">
        <v>161</v>
      </c>
      <c r="D251" s="52" t="s">
        <v>675</v>
      </c>
      <c r="E251" s="52" t="s">
        <v>848</v>
      </c>
      <c r="F251" s="26" t="s">
        <v>692</v>
      </c>
      <c r="G251" s="25" t="s">
        <v>120</v>
      </c>
      <c r="H251" s="25" t="s">
        <v>859</v>
      </c>
      <c r="I251" s="24" t="s">
        <v>40</v>
      </c>
    </row>
    <row r="252" customFormat="false" ht="67.5" hidden="false" customHeight="false" outlineLevel="0" collapsed="false">
      <c r="A252" s="24" t="n">
        <v>247</v>
      </c>
      <c r="B252" s="24" t="s">
        <v>860</v>
      </c>
      <c r="C252" s="24" t="s">
        <v>161</v>
      </c>
      <c r="D252" s="52" t="s">
        <v>675</v>
      </c>
      <c r="E252" s="52" t="s">
        <v>848</v>
      </c>
      <c r="F252" s="26" t="s">
        <v>695</v>
      </c>
      <c r="G252" s="25" t="s">
        <v>120</v>
      </c>
      <c r="H252" s="25" t="s">
        <v>861</v>
      </c>
      <c r="I252" s="24" t="s">
        <v>40</v>
      </c>
    </row>
    <row r="253" customFormat="false" ht="123.75" hidden="false" customHeight="false" outlineLevel="0" collapsed="false">
      <c r="A253" s="24" t="n">
        <v>248</v>
      </c>
      <c r="B253" s="24" t="s">
        <v>862</v>
      </c>
      <c r="C253" s="24" t="s">
        <v>161</v>
      </c>
      <c r="D253" s="52" t="s">
        <v>675</v>
      </c>
      <c r="E253" s="52" t="s">
        <v>848</v>
      </c>
      <c r="F253" s="26" t="s">
        <v>698</v>
      </c>
      <c r="G253" s="25" t="s">
        <v>120</v>
      </c>
      <c r="H253" s="25" t="s">
        <v>863</v>
      </c>
      <c r="I253" s="24" t="s">
        <v>40</v>
      </c>
    </row>
    <row r="254" customFormat="false" ht="123.75" hidden="false" customHeight="false" outlineLevel="0" collapsed="false">
      <c r="A254" s="24" t="n">
        <v>249</v>
      </c>
      <c r="B254" s="24" t="s">
        <v>864</v>
      </c>
      <c r="C254" s="24" t="s">
        <v>161</v>
      </c>
      <c r="D254" s="52" t="s">
        <v>675</v>
      </c>
      <c r="E254" s="52" t="s">
        <v>848</v>
      </c>
      <c r="F254" s="26" t="s">
        <v>865</v>
      </c>
      <c r="G254" s="25" t="s">
        <v>120</v>
      </c>
      <c r="H254" s="25" t="s">
        <v>866</v>
      </c>
      <c r="I254" s="24" t="s">
        <v>40</v>
      </c>
    </row>
    <row r="255" customFormat="false" ht="90" hidden="false" customHeight="false" outlineLevel="0" collapsed="false">
      <c r="A255" s="24" t="n">
        <v>250</v>
      </c>
      <c r="B255" s="24" t="s">
        <v>867</v>
      </c>
      <c r="C255" s="24" t="s">
        <v>161</v>
      </c>
      <c r="D255" s="52" t="s">
        <v>675</v>
      </c>
      <c r="E255" s="52" t="s">
        <v>848</v>
      </c>
      <c r="F255" s="26" t="s">
        <v>704</v>
      </c>
      <c r="G255" s="25" t="s">
        <v>120</v>
      </c>
      <c r="H255" s="25" t="s">
        <v>868</v>
      </c>
      <c r="I255" s="24" t="s">
        <v>40</v>
      </c>
    </row>
    <row r="256" customFormat="false" ht="135" hidden="false" customHeight="false" outlineLevel="0" collapsed="false">
      <c r="A256" s="24" t="n">
        <v>251</v>
      </c>
      <c r="B256" s="24" t="s">
        <v>869</v>
      </c>
      <c r="C256" s="24" t="s">
        <v>161</v>
      </c>
      <c r="D256" s="52" t="s">
        <v>675</v>
      </c>
      <c r="E256" s="52" t="s">
        <v>848</v>
      </c>
      <c r="F256" s="26" t="s">
        <v>707</v>
      </c>
      <c r="G256" s="25" t="s">
        <v>120</v>
      </c>
      <c r="H256" s="25" t="s">
        <v>870</v>
      </c>
      <c r="I256" s="24" t="s">
        <v>40</v>
      </c>
    </row>
    <row r="257" customFormat="false" ht="123.75" hidden="false" customHeight="false" outlineLevel="0" collapsed="false">
      <c r="A257" s="24" t="n">
        <v>252</v>
      </c>
      <c r="B257" s="24" t="s">
        <v>871</v>
      </c>
      <c r="C257" s="24" t="s">
        <v>161</v>
      </c>
      <c r="D257" s="52" t="s">
        <v>675</v>
      </c>
      <c r="E257" s="52" t="s">
        <v>848</v>
      </c>
      <c r="F257" s="26" t="s">
        <v>710</v>
      </c>
      <c r="G257" s="25" t="s">
        <v>120</v>
      </c>
      <c r="H257" s="25" t="s">
        <v>872</v>
      </c>
      <c r="I257" s="24" t="s">
        <v>40</v>
      </c>
    </row>
    <row r="258" customFormat="false" ht="112.5" hidden="false" customHeight="false" outlineLevel="0" collapsed="false">
      <c r="A258" s="24" t="n">
        <v>253</v>
      </c>
      <c r="B258" s="24" t="s">
        <v>873</v>
      </c>
      <c r="C258" s="24" t="s">
        <v>161</v>
      </c>
      <c r="D258" s="52" t="s">
        <v>675</v>
      </c>
      <c r="E258" s="52" t="s">
        <v>848</v>
      </c>
      <c r="F258" s="26" t="s">
        <v>713</v>
      </c>
      <c r="G258" s="25" t="s">
        <v>120</v>
      </c>
      <c r="H258" s="25" t="s">
        <v>874</v>
      </c>
      <c r="I258" s="24" t="s">
        <v>40</v>
      </c>
    </row>
    <row r="259" customFormat="false" ht="180" hidden="false" customHeight="false" outlineLevel="0" collapsed="false">
      <c r="A259" s="24" t="n">
        <v>254</v>
      </c>
      <c r="B259" s="24" t="s">
        <v>875</v>
      </c>
      <c r="C259" s="24" t="s">
        <v>161</v>
      </c>
      <c r="D259" s="52" t="s">
        <v>675</v>
      </c>
      <c r="E259" s="52" t="s">
        <v>848</v>
      </c>
      <c r="F259" s="26" t="s">
        <v>716</v>
      </c>
      <c r="G259" s="25" t="s">
        <v>120</v>
      </c>
      <c r="H259" s="25" t="s">
        <v>876</v>
      </c>
      <c r="I259" s="24" t="s">
        <v>40</v>
      </c>
    </row>
    <row r="260" customFormat="false" ht="112.5" hidden="false" customHeight="false" outlineLevel="0" collapsed="false">
      <c r="A260" s="24" t="n">
        <v>255</v>
      </c>
      <c r="B260" s="24" t="s">
        <v>877</v>
      </c>
      <c r="C260" s="24" t="s">
        <v>161</v>
      </c>
      <c r="D260" s="52" t="s">
        <v>675</v>
      </c>
      <c r="E260" s="52" t="s">
        <v>848</v>
      </c>
      <c r="F260" s="26" t="s">
        <v>719</v>
      </c>
      <c r="G260" s="25" t="s">
        <v>120</v>
      </c>
      <c r="H260" s="25" t="s">
        <v>878</v>
      </c>
      <c r="I260" s="24" t="s">
        <v>40</v>
      </c>
    </row>
    <row r="261" customFormat="false" ht="146.25" hidden="false" customHeight="false" outlineLevel="0" collapsed="false">
      <c r="A261" s="24" t="n">
        <v>256</v>
      </c>
      <c r="B261" s="24" t="s">
        <v>879</v>
      </c>
      <c r="C261" s="24" t="s">
        <v>161</v>
      </c>
      <c r="D261" s="52" t="s">
        <v>675</v>
      </c>
      <c r="E261" s="52" t="s">
        <v>848</v>
      </c>
      <c r="F261" s="26" t="s">
        <v>722</v>
      </c>
      <c r="G261" s="25" t="s">
        <v>120</v>
      </c>
      <c r="H261" s="25" t="s">
        <v>880</v>
      </c>
      <c r="I261" s="24" t="s">
        <v>40</v>
      </c>
    </row>
    <row r="262" customFormat="false" ht="355.5" hidden="false" customHeight="true" outlineLevel="0" collapsed="false">
      <c r="A262" s="24" t="n">
        <v>257</v>
      </c>
      <c r="B262" s="24" t="s">
        <v>881</v>
      </c>
      <c r="C262" s="24" t="s">
        <v>161</v>
      </c>
      <c r="D262" s="52" t="s">
        <v>675</v>
      </c>
      <c r="E262" s="52" t="s">
        <v>848</v>
      </c>
      <c r="F262" s="26" t="s">
        <v>725</v>
      </c>
      <c r="G262" s="25" t="s">
        <v>120</v>
      </c>
      <c r="H262" s="25" t="s">
        <v>882</v>
      </c>
      <c r="I262" s="24" t="s">
        <v>40</v>
      </c>
    </row>
    <row r="263" customFormat="false" ht="157.5" hidden="false" customHeight="false" outlineLevel="0" collapsed="false">
      <c r="A263" s="24" t="n">
        <v>258</v>
      </c>
      <c r="B263" s="24" t="s">
        <v>883</v>
      </c>
      <c r="C263" s="24" t="s">
        <v>161</v>
      </c>
      <c r="D263" s="52" t="s">
        <v>675</v>
      </c>
      <c r="E263" s="52" t="s">
        <v>848</v>
      </c>
      <c r="F263" s="26" t="s">
        <v>728</v>
      </c>
      <c r="G263" s="25" t="s">
        <v>120</v>
      </c>
      <c r="H263" s="25" t="s">
        <v>884</v>
      </c>
      <c r="I263" s="24" t="s">
        <v>40</v>
      </c>
    </row>
    <row r="264" customFormat="false" ht="123.75" hidden="false" customHeight="false" outlineLevel="0" collapsed="false">
      <c r="A264" s="24" t="n">
        <v>259</v>
      </c>
      <c r="B264" s="24" t="s">
        <v>885</v>
      </c>
      <c r="C264" s="24" t="s">
        <v>161</v>
      </c>
      <c r="D264" s="52" t="s">
        <v>675</v>
      </c>
      <c r="E264" s="52" t="s">
        <v>848</v>
      </c>
      <c r="F264" s="26" t="s">
        <v>731</v>
      </c>
      <c r="G264" s="25" t="s">
        <v>120</v>
      </c>
      <c r="H264" s="25" t="s">
        <v>886</v>
      </c>
      <c r="I264" s="24" t="s">
        <v>40</v>
      </c>
    </row>
    <row r="265" customFormat="false" ht="157.5" hidden="false" customHeight="false" outlineLevel="0" collapsed="false">
      <c r="A265" s="24" t="n">
        <v>260</v>
      </c>
      <c r="B265" s="24" t="s">
        <v>887</v>
      </c>
      <c r="C265" s="24" t="s">
        <v>161</v>
      </c>
      <c r="D265" s="52" t="s">
        <v>675</v>
      </c>
      <c r="E265" s="52" t="s">
        <v>848</v>
      </c>
      <c r="F265" s="26" t="s">
        <v>734</v>
      </c>
      <c r="G265" s="25" t="s">
        <v>120</v>
      </c>
      <c r="H265" s="25" t="s">
        <v>888</v>
      </c>
      <c r="I265" s="24" t="s">
        <v>40</v>
      </c>
    </row>
    <row r="266" customFormat="false" ht="135" hidden="false" customHeight="false" outlineLevel="0" collapsed="false">
      <c r="A266" s="24" t="n">
        <v>261</v>
      </c>
      <c r="B266" s="24" t="s">
        <v>889</v>
      </c>
      <c r="C266" s="24" t="s">
        <v>161</v>
      </c>
      <c r="D266" s="52" t="s">
        <v>675</v>
      </c>
      <c r="E266" s="52" t="s">
        <v>848</v>
      </c>
      <c r="F266" s="26" t="s">
        <v>737</v>
      </c>
      <c r="G266" s="25" t="s">
        <v>120</v>
      </c>
      <c r="H266" s="25" t="s">
        <v>890</v>
      </c>
      <c r="I266" s="24" t="s">
        <v>40</v>
      </c>
    </row>
    <row r="267" customFormat="false" ht="101.25" hidden="false" customHeight="false" outlineLevel="0" collapsed="false">
      <c r="A267" s="24" t="n">
        <v>262</v>
      </c>
      <c r="B267" s="24" t="s">
        <v>891</v>
      </c>
      <c r="C267" s="24" t="s">
        <v>161</v>
      </c>
      <c r="D267" s="52" t="s">
        <v>675</v>
      </c>
      <c r="E267" s="52" t="s">
        <v>848</v>
      </c>
      <c r="F267" s="26" t="s">
        <v>740</v>
      </c>
      <c r="G267" s="25" t="s">
        <v>120</v>
      </c>
      <c r="H267" s="25" t="s">
        <v>892</v>
      </c>
      <c r="I267" s="24" t="s">
        <v>40</v>
      </c>
    </row>
    <row r="268" customFormat="false" ht="123.75" hidden="false" customHeight="false" outlineLevel="0" collapsed="false">
      <c r="A268" s="24" t="n">
        <v>263</v>
      </c>
      <c r="B268" s="24" t="s">
        <v>893</v>
      </c>
      <c r="C268" s="24" t="s">
        <v>161</v>
      </c>
      <c r="D268" s="52" t="s">
        <v>675</v>
      </c>
      <c r="E268" s="52" t="s">
        <v>848</v>
      </c>
      <c r="F268" s="26" t="s">
        <v>743</v>
      </c>
      <c r="G268" s="25" t="s">
        <v>120</v>
      </c>
      <c r="H268" s="25" t="s">
        <v>894</v>
      </c>
      <c r="I268" s="24" t="s">
        <v>40</v>
      </c>
    </row>
    <row r="269" customFormat="false" ht="101.25" hidden="false" customHeight="false" outlineLevel="0" collapsed="false">
      <c r="A269" s="24" t="n">
        <v>264</v>
      </c>
      <c r="B269" s="24" t="s">
        <v>895</v>
      </c>
      <c r="C269" s="24" t="s">
        <v>161</v>
      </c>
      <c r="D269" s="52" t="s">
        <v>675</v>
      </c>
      <c r="E269" s="52" t="s">
        <v>848</v>
      </c>
      <c r="F269" s="26" t="s">
        <v>746</v>
      </c>
      <c r="G269" s="25" t="s">
        <v>120</v>
      </c>
      <c r="H269" s="25" t="s">
        <v>896</v>
      </c>
      <c r="I269" s="24" t="s">
        <v>40</v>
      </c>
    </row>
    <row r="270" customFormat="false" ht="146.25" hidden="false" customHeight="false" outlineLevel="0" collapsed="false">
      <c r="A270" s="24" t="n">
        <v>265</v>
      </c>
      <c r="B270" s="24" t="s">
        <v>897</v>
      </c>
      <c r="C270" s="24" t="s">
        <v>161</v>
      </c>
      <c r="D270" s="52" t="s">
        <v>675</v>
      </c>
      <c r="E270" s="52" t="s">
        <v>848</v>
      </c>
      <c r="F270" s="26" t="s">
        <v>749</v>
      </c>
      <c r="G270" s="25" t="s">
        <v>120</v>
      </c>
      <c r="H270" s="25" t="s">
        <v>898</v>
      </c>
      <c r="I270" s="24" t="s">
        <v>40</v>
      </c>
    </row>
    <row r="271" customFormat="false" ht="157.5" hidden="false" customHeight="false" outlineLevel="0" collapsed="false">
      <c r="A271" s="24" t="n">
        <v>266</v>
      </c>
      <c r="B271" s="24" t="s">
        <v>899</v>
      </c>
      <c r="C271" s="24" t="s">
        <v>161</v>
      </c>
      <c r="D271" s="52" t="s">
        <v>675</v>
      </c>
      <c r="E271" s="52" t="s">
        <v>848</v>
      </c>
      <c r="F271" s="26" t="s">
        <v>752</v>
      </c>
      <c r="G271" s="25" t="s">
        <v>120</v>
      </c>
      <c r="H271" s="25" t="s">
        <v>900</v>
      </c>
      <c r="I271" s="24" t="s">
        <v>40</v>
      </c>
    </row>
    <row r="272" customFormat="false" ht="101.25" hidden="false" customHeight="false" outlineLevel="0" collapsed="false">
      <c r="A272" s="24" t="n">
        <v>267</v>
      </c>
      <c r="B272" s="24" t="s">
        <v>901</v>
      </c>
      <c r="C272" s="24" t="s">
        <v>161</v>
      </c>
      <c r="D272" s="52" t="s">
        <v>675</v>
      </c>
      <c r="E272" s="52" t="s">
        <v>848</v>
      </c>
      <c r="F272" s="26" t="s">
        <v>755</v>
      </c>
      <c r="G272" s="25" t="s">
        <v>120</v>
      </c>
      <c r="H272" s="25" t="s">
        <v>902</v>
      </c>
      <c r="I272" s="24" t="s">
        <v>40</v>
      </c>
    </row>
    <row r="273" customFormat="false" ht="90" hidden="false" customHeight="false" outlineLevel="0" collapsed="false">
      <c r="A273" s="24" t="n">
        <v>268</v>
      </c>
      <c r="B273" s="24" t="s">
        <v>903</v>
      </c>
      <c r="C273" s="24" t="s">
        <v>161</v>
      </c>
      <c r="D273" s="52" t="s">
        <v>675</v>
      </c>
      <c r="E273" s="52" t="s">
        <v>848</v>
      </c>
      <c r="F273" s="26" t="s">
        <v>758</v>
      </c>
      <c r="G273" s="25" t="s">
        <v>120</v>
      </c>
      <c r="H273" s="25" t="s">
        <v>904</v>
      </c>
      <c r="I273" s="24" t="s">
        <v>40</v>
      </c>
    </row>
    <row r="274" customFormat="false" ht="90" hidden="false" customHeight="false" outlineLevel="0" collapsed="false">
      <c r="A274" s="24" t="n">
        <v>269</v>
      </c>
      <c r="B274" s="24" t="s">
        <v>905</v>
      </c>
      <c r="C274" s="24" t="s">
        <v>161</v>
      </c>
      <c r="D274" s="52" t="s">
        <v>675</v>
      </c>
      <c r="E274" s="52" t="s">
        <v>848</v>
      </c>
      <c r="F274" s="26" t="s">
        <v>761</v>
      </c>
      <c r="G274" s="25" t="s">
        <v>120</v>
      </c>
      <c r="H274" s="25" t="s">
        <v>906</v>
      </c>
      <c r="I274" s="24" t="s">
        <v>40</v>
      </c>
    </row>
    <row r="275" customFormat="false" ht="78.75" hidden="false" customHeight="false" outlineLevel="0" collapsed="false">
      <c r="A275" s="24" t="n">
        <v>270</v>
      </c>
      <c r="B275" s="24" t="s">
        <v>907</v>
      </c>
      <c r="C275" s="24" t="s">
        <v>161</v>
      </c>
      <c r="D275" s="52" t="s">
        <v>675</v>
      </c>
      <c r="E275" s="52" t="s">
        <v>848</v>
      </c>
      <c r="F275" s="26" t="s">
        <v>764</v>
      </c>
      <c r="G275" s="25" t="s">
        <v>120</v>
      </c>
      <c r="H275" s="25" t="s">
        <v>908</v>
      </c>
      <c r="I275" s="24" t="s">
        <v>40</v>
      </c>
    </row>
    <row r="276" customFormat="false" ht="101.25" hidden="false" customHeight="false" outlineLevel="0" collapsed="false">
      <c r="A276" s="24" t="n">
        <v>271</v>
      </c>
      <c r="B276" s="24" t="s">
        <v>909</v>
      </c>
      <c r="C276" s="24" t="s">
        <v>161</v>
      </c>
      <c r="D276" s="52" t="s">
        <v>675</v>
      </c>
      <c r="E276" s="52" t="s">
        <v>848</v>
      </c>
      <c r="F276" s="26" t="s">
        <v>767</v>
      </c>
      <c r="G276" s="25" t="s">
        <v>120</v>
      </c>
      <c r="H276" s="25" t="s">
        <v>910</v>
      </c>
      <c r="I276" s="24" t="s">
        <v>40</v>
      </c>
    </row>
    <row r="277" customFormat="false" ht="78.75" hidden="false" customHeight="false" outlineLevel="0" collapsed="false">
      <c r="A277" s="24" t="n">
        <v>272</v>
      </c>
      <c r="B277" s="24" t="s">
        <v>911</v>
      </c>
      <c r="C277" s="24" t="s">
        <v>161</v>
      </c>
      <c r="D277" s="52" t="s">
        <v>675</v>
      </c>
      <c r="E277" s="52" t="s">
        <v>848</v>
      </c>
      <c r="F277" s="26" t="s">
        <v>770</v>
      </c>
      <c r="G277" s="25" t="s">
        <v>120</v>
      </c>
      <c r="H277" s="25" t="s">
        <v>912</v>
      </c>
      <c r="I277" s="24" t="s">
        <v>40</v>
      </c>
    </row>
    <row r="278" customFormat="false" ht="112.5" hidden="false" customHeight="false" outlineLevel="0" collapsed="false">
      <c r="A278" s="24" t="n">
        <v>273</v>
      </c>
      <c r="B278" s="24" t="s">
        <v>913</v>
      </c>
      <c r="C278" s="24" t="s">
        <v>161</v>
      </c>
      <c r="D278" s="52" t="s">
        <v>675</v>
      </c>
      <c r="E278" s="52" t="s">
        <v>848</v>
      </c>
      <c r="F278" s="26" t="s">
        <v>773</v>
      </c>
      <c r="G278" s="25" t="s">
        <v>120</v>
      </c>
      <c r="H278" s="25" t="s">
        <v>914</v>
      </c>
      <c r="I278" s="24" t="s">
        <v>40</v>
      </c>
    </row>
    <row r="279" customFormat="false" ht="180" hidden="false" customHeight="false" outlineLevel="0" collapsed="false">
      <c r="A279" s="24" t="n">
        <v>274</v>
      </c>
      <c r="B279" s="24" t="s">
        <v>915</v>
      </c>
      <c r="C279" s="24" t="s">
        <v>161</v>
      </c>
      <c r="D279" s="52" t="s">
        <v>675</v>
      </c>
      <c r="E279" s="52" t="s">
        <v>848</v>
      </c>
      <c r="F279" s="26" t="s">
        <v>776</v>
      </c>
      <c r="G279" s="25" t="s">
        <v>120</v>
      </c>
      <c r="H279" s="25" t="s">
        <v>916</v>
      </c>
      <c r="I279" s="24" t="s">
        <v>40</v>
      </c>
    </row>
    <row r="280" customFormat="false" ht="123.75" hidden="false" customHeight="false" outlineLevel="0" collapsed="false">
      <c r="A280" s="24" t="n">
        <v>275</v>
      </c>
      <c r="B280" s="24" t="s">
        <v>917</v>
      </c>
      <c r="C280" s="24" t="s">
        <v>161</v>
      </c>
      <c r="D280" s="52" t="s">
        <v>675</v>
      </c>
      <c r="E280" s="52" t="s">
        <v>848</v>
      </c>
      <c r="F280" s="26" t="s">
        <v>779</v>
      </c>
      <c r="G280" s="25" t="s">
        <v>120</v>
      </c>
      <c r="H280" s="25" t="s">
        <v>918</v>
      </c>
      <c r="I280" s="24" t="s">
        <v>40</v>
      </c>
    </row>
    <row r="281" customFormat="false" ht="112.5" hidden="false" customHeight="false" outlineLevel="0" collapsed="false">
      <c r="A281" s="24" t="n">
        <v>276</v>
      </c>
      <c r="B281" s="24" t="s">
        <v>919</v>
      </c>
      <c r="C281" s="24" t="s">
        <v>161</v>
      </c>
      <c r="D281" s="52" t="s">
        <v>675</v>
      </c>
      <c r="E281" s="52" t="s">
        <v>848</v>
      </c>
      <c r="F281" s="26" t="s">
        <v>782</v>
      </c>
      <c r="G281" s="25" t="s">
        <v>120</v>
      </c>
      <c r="H281" s="25" t="s">
        <v>920</v>
      </c>
      <c r="I281" s="24" t="s">
        <v>40</v>
      </c>
    </row>
    <row r="282" customFormat="false" ht="101.25" hidden="false" customHeight="false" outlineLevel="0" collapsed="false">
      <c r="A282" s="24" t="n">
        <v>277</v>
      </c>
      <c r="B282" s="24" t="s">
        <v>921</v>
      </c>
      <c r="C282" s="24" t="s">
        <v>161</v>
      </c>
      <c r="D282" s="52" t="s">
        <v>675</v>
      </c>
      <c r="E282" s="52" t="s">
        <v>848</v>
      </c>
      <c r="F282" s="26" t="s">
        <v>785</v>
      </c>
      <c r="G282" s="25" t="s">
        <v>120</v>
      </c>
      <c r="H282" s="25" t="s">
        <v>922</v>
      </c>
      <c r="I282" s="24" t="s">
        <v>40</v>
      </c>
    </row>
    <row r="283" customFormat="false" ht="101.25" hidden="false" customHeight="false" outlineLevel="0" collapsed="false">
      <c r="A283" s="24" t="n">
        <v>278</v>
      </c>
      <c r="B283" s="24" t="s">
        <v>923</v>
      </c>
      <c r="C283" s="24" t="s">
        <v>161</v>
      </c>
      <c r="D283" s="52" t="s">
        <v>675</v>
      </c>
      <c r="E283" s="52" t="s">
        <v>848</v>
      </c>
      <c r="F283" s="26" t="s">
        <v>788</v>
      </c>
      <c r="G283" s="25" t="s">
        <v>120</v>
      </c>
      <c r="H283" s="51" t="s">
        <v>924</v>
      </c>
      <c r="I283" s="24" t="s">
        <v>40</v>
      </c>
    </row>
    <row r="284" customFormat="false" ht="67.5" hidden="false" customHeight="false" outlineLevel="0" collapsed="false">
      <c r="A284" s="24" t="n">
        <v>279</v>
      </c>
      <c r="B284" s="24" t="s">
        <v>925</v>
      </c>
      <c r="C284" s="24" t="s">
        <v>161</v>
      </c>
      <c r="D284" s="52" t="s">
        <v>675</v>
      </c>
      <c r="E284" s="52" t="s">
        <v>848</v>
      </c>
      <c r="F284" s="26" t="s">
        <v>791</v>
      </c>
      <c r="G284" s="25" t="s">
        <v>120</v>
      </c>
      <c r="H284" s="25" t="s">
        <v>926</v>
      </c>
      <c r="I284" s="24" t="s">
        <v>40</v>
      </c>
    </row>
    <row r="285" customFormat="false" ht="157.5" hidden="false" customHeight="false" outlineLevel="0" collapsed="false">
      <c r="A285" s="24" t="n">
        <v>280</v>
      </c>
      <c r="B285" s="24" t="s">
        <v>927</v>
      </c>
      <c r="C285" s="24" t="s">
        <v>161</v>
      </c>
      <c r="D285" s="52" t="s">
        <v>675</v>
      </c>
      <c r="E285" s="52" t="s">
        <v>848</v>
      </c>
      <c r="F285" s="26" t="s">
        <v>794</v>
      </c>
      <c r="G285" s="25" t="s">
        <v>120</v>
      </c>
      <c r="H285" s="25" t="s">
        <v>928</v>
      </c>
      <c r="I285" s="24" t="s">
        <v>40</v>
      </c>
    </row>
    <row r="286" customFormat="false" ht="78.75" hidden="false" customHeight="false" outlineLevel="0" collapsed="false">
      <c r="A286" s="24" t="n">
        <v>281</v>
      </c>
      <c r="B286" s="24" t="s">
        <v>929</v>
      </c>
      <c r="C286" s="24" t="s">
        <v>161</v>
      </c>
      <c r="D286" s="52" t="s">
        <v>675</v>
      </c>
      <c r="E286" s="52" t="s">
        <v>848</v>
      </c>
      <c r="F286" s="26" t="s">
        <v>800</v>
      </c>
      <c r="G286" s="25" t="s">
        <v>120</v>
      </c>
      <c r="H286" s="25" t="s">
        <v>930</v>
      </c>
      <c r="I286" s="24" t="s">
        <v>40</v>
      </c>
    </row>
    <row r="287" customFormat="false" ht="135" hidden="false" customHeight="false" outlineLevel="0" collapsed="false">
      <c r="A287" s="24" t="n">
        <v>282</v>
      </c>
      <c r="B287" s="24" t="s">
        <v>931</v>
      </c>
      <c r="C287" s="24" t="s">
        <v>161</v>
      </c>
      <c r="D287" s="52" t="s">
        <v>675</v>
      </c>
      <c r="E287" s="52" t="s">
        <v>848</v>
      </c>
      <c r="F287" s="26" t="s">
        <v>797</v>
      </c>
      <c r="G287" s="25" t="s">
        <v>120</v>
      </c>
      <c r="H287" s="25" t="s">
        <v>932</v>
      </c>
      <c r="I287" s="24" t="s">
        <v>40</v>
      </c>
    </row>
    <row r="288" customFormat="false" ht="212.25" hidden="false" customHeight="true" outlineLevel="0" collapsed="false">
      <c r="A288" s="24" t="n">
        <v>283</v>
      </c>
      <c r="B288" s="24" t="s">
        <v>933</v>
      </c>
      <c r="C288" s="24" t="s">
        <v>161</v>
      </c>
      <c r="D288" s="52" t="s">
        <v>675</v>
      </c>
      <c r="E288" s="52" t="s">
        <v>848</v>
      </c>
      <c r="F288" s="26" t="s">
        <v>803</v>
      </c>
      <c r="G288" s="25" t="s">
        <v>120</v>
      </c>
      <c r="H288" s="25" t="s">
        <v>934</v>
      </c>
      <c r="I288" s="24" t="s">
        <v>40</v>
      </c>
    </row>
    <row r="289" customFormat="false" ht="123.75" hidden="false" customHeight="false" outlineLevel="0" collapsed="false">
      <c r="A289" s="24" t="n">
        <v>284</v>
      </c>
      <c r="B289" s="24" t="s">
        <v>935</v>
      </c>
      <c r="C289" s="24" t="s">
        <v>161</v>
      </c>
      <c r="D289" s="52" t="s">
        <v>675</v>
      </c>
      <c r="E289" s="52" t="s">
        <v>848</v>
      </c>
      <c r="F289" s="26" t="s">
        <v>806</v>
      </c>
      <c r="G289" s="25" t="s">
        <v>120</v>
      </c>
      <c r="H289" s="25" t="s">
        <v>936</v>
      </c>
      <c r="I289" s="24" t="s">
        <v>40</v>
      </c>
    </row>
    <row r="290" customFormat="false" ht="78.75" hidden="false" customHeight="false" outlineLevel="0" collapsed="false">
      <c r="A290" s="24" t="n">
        <v>285</v>
      </c>
      <c r="B290" s="24" t="s">
        <v>937</v>
      </c>
      <c r="C290" s="24" t="s">
        <v>161</v>
      </c>
      <c r="D290" s="52" t="s">
        <v>675</v>
      </c>
      <c r="E290" s="52" t="s">
        <v>848</v>
      </c>
      <c r="F290" s="26" t="s">
        <v>809</v>
      </c>
      <c r="G290" s="25" t="s">
        <v>120</v>
      </c>
      <c r="H290" s="25" t="s">
        <v>938</v>
      </c>
      <c r="I290" s="24" t="s">
        <v>40</v>
      </c>
    </row>
    <row r="291" customFormat="false" ht="67.5" hidden="false" customHeight="false" outlineLevel="0" collapsed="false">
      <c r="A291" s="24" t="n">
        <v>286</v>
      </c>
      <c r="B291" s="24" t="s">
        <v>939</v>
      </c>
      <c r="C291" s="24" t="s">
        <v>161</v>
      </c>
      <c r="D291" s="52" t="s">
        <v>675</v>
      </c>
      <c r="E291" s="52" t="s">
        <v>848</v>
      </c>
      <c r="F291" s="26" t="s">
        <v>812</v>
      </c>
      <c r="G291" s="25" t="s">
        <v>120</v>
      </c>
      <c r="H291" s="25" t="s">
        <v>940</v>
      </c>
      <c r="I291" s="24" t="s">
        <v>40</v>
      </c>
    </row>
    <row r="292" customFormat="false" ht="78.75" hidden="false" customHeight="false" outlineLevel="0" collapsed="false">
      <c r="A292" s="24" t="n">
        <v>287</v>
      </c>
      <c r="B292" s="24" t="s">
        <v>941</v>
      </c>
      <c r="C292" s="24" t="s">
        <v>161</v>
      </c>
      <c r="D292" s="52" t="s">
        <v>675</v>
      </c>
      <c r="E292" s="52" t="s">
        <v>848</v>
      </c>
      <c r="F292" s="26" t="s">
        <v>815</v>
      </c>
      <c r="G292" s="25" t="s">
        <v>120</v>
      </c>
      <c r="H292" s="25" t="s">
        <v>942</v>
      </c>
      <c r="I292" s="24" t="s">
        <v>40</v>
      </c>
    </row>
    <row r="293" customFormat="false" ht="135" hidden="false" customHeight="false" outlineLevel="0" collapsed="false">
      <c r="A293" s="24" t="n">
        <v>288</v>
      </c>
      <c r="B293" s="24" t="s">
        <v>943</v>
      </c>
      <c r="C293" s="24" t="s">
        <v>161</v>
      </c>
      <c r="D293" s="52" t="s">
        <v>675</v>
      </c>
      <c r="E293" s="52" t="s">
        <v>848</v>
      </c>
      <c r="F293" s="26" t="s">
        <v>818</v>
      </c>
      <c r="G293" s="25" t="s">
        <v>120</v>
      </c>
      <c r="H293" s="25" t="s">
        <v>944</v>
      </c>
      <c r="I293" s="24" t="s">
        <v>40</v>
      </c>
    </row>
    <row r="294" customFormat="false" ht="90" hidden="false" customHeight="false" outlineLevel="0" collapsed="false">
      <c r="A294" s="24" t="n">
        <v>289</v>
      </c>
      <c r="B294" s="24" t="s">
        <v>945</v>
      </c>
      <c r="C294" s="24" t="s">
        <v>161</v>
      </c>
      <c r="D294" s="52" t="s">
        <v>675</v>
      </c>
      <c r="E294" s="52" t="s">
        <v>848</v>
      </c>
      <c r="F294" s="26" t="s">
        <v>821</v>
      </c>
      <c r="G294" s="25" t="s">
        <v>120</v>
      </c>
      <c r="H294" s="25" t="s">
        <v>946</v>
      </c>
      <c r="I294" s="24" t="s">
        <v>40</v>
      </c>
    </row>
    <row r="295" customFormat="false" ht="135" hidden="false" customHeight="false" outlineLevel="0" collapsed="false">
      <c r="A295" s="24" t="n">
        <v>290</v>
      </c>
      <c r="B295" s="24" t="s">
        <v>947</v>
      </c>
      <c r="C295" s="24" t="s">
        <v>161</v>
      </c>
      <c r="D295" s="52" t="s">
        <v>675</v>
      </c>
      <c r="E295" s="52" t="s">
        <v>848</v>
      </c>
      <c r="F295" s="26" t="s">
        <v>824</v>
      </c>
      <c r="G295" s="25" t="s">
        <v>120</v>
      </c>
      <c r="H295" s="25" t="s">
        <v>948</v>
      </c>
      <c r="I295" s="24" t="s">
        <v>40</v>
      </c>
    </row>
    <row r="296" customFormat="false" ht="135" hidden="false" customHeight="false" outlineLevel="0" collapsed="false">
      <c r="A296" s="24" t="n">
        <v>291</v>
      </c>
      <c r="B296" s="24" t="s">
        <v>949</v>
      </c>
      <c r="C296" s="24" t="s">
        <v>161</v>
      </c>
      <c r="D296" s="52" t="s">
        <v>675</v>
      </c>
      <c r="E296" s="52" t="s">
        <v>848</v>
      </c>
      <c r="F296" s="26" t="s">
        <v>827</v>
      </c>
      <c r="G296" s="25" t="s">
        <v>120</v>
      </c>
      <c r="H296" s="25" t="s">
        <v>950</v>
      </c>
      <c r="I296" s="24" t="s">
        <v>40</v>
      </c>
    </row>
    <row r="297" customFormat="false" ht="135" hidden="false" customHeight="false" outlineLevel="0" collapsed="false">
      <c r="A297" s="24" t="n">
        <v>292</v>
      </c>
      <c r="B297" s="24" t="s">
        <v>951</v>
      </c>
      <c r="C297" s="24" t="s">
        <v>161</v>
      </c>
      <c r="D297" s="52" t="s">
        <v>675</v>
      </c>
      <c r="E297" s="52" t="s">
        <v>848</v>
      </c>
      <c r="F297" s="26" t="s">
        <v>830</v>
      </c>
      <c r="G297" s="25" t="s">
        <v>120</v>
      </c>
      <c r="H297" s="25" t="s">
        <v>952</v>
      </c>
      <c r="I297" s="24" t="s">
        <v>40</v>
      </c>
    </row>
    <row r="298" customFormat="false" ht="90" hidden="false" customHeight="false" outlineLevel="0" collapsed="false">
      <c r="A298" s="24" t="n">
        <v>293</v>
      </c>
      <c r="B298" s="24" t="s">
        <v>953</v>
      </c>
      <c r="C298" s="24" t="s">
        <v>161</v>
      </c>
      <c r="D298" s="52" t="s">
        <v>675</v>
      </c>
      <c r="E298" s="52" t="s">
        <v>848</v>
      </c>
      <c r="F298" s="26" t="s">
        <v>833</v>
      </c>
      <c r="G298" s="25" t="s">
        <v>120</v>
      </c>
      <c r="H298" s="25" t="s">
        <v>954</v>
      </c>
      <c r="I298" s="24" t="s">
        <v>40</v>
      </c>
    </row>
    <row r="299" customFormat="false" ht="123.75" hidden="false" customHeight="false" outlineLevel="0" collapsed="false">
      <c r="A299" s="24" t="n">
        <v>294</v>
      </c>
      <c r="B299" s="24" t="s">
        <v>955</v>
      </c>
      <c r="C299" s="24" t="s">
        <v>161</v>
      </c>
      <c r="D299" s="52" t="s">
        <v>675</v>
      </c>
      <c r="E299" s="52" t="s">
        <v>848</v>
      </c>
      <c r="F299" s="26" t="s">
        <v>836</v>
      </c>
      <c r="G299" s="25" t="s">
        <v>120</v>
      </c>
      <c r="H299" s="25" t="s">
        <v>956</v>
      </c>
      <c r="I299" s="24" t="s">
        <v>40</v>
      </c>
    </row>
    <row r="300" customFormat="false" ht="67.5" hidden="false" customHeight="false" outlineLevel="0" collapsed="false">
      <c r="A300" s="24" t="n">
        <v>295</v>
      </c>
      <c r="B300" s="24" t="s">
        <v>957</v>
      </c>
      <c r="C300" s="24" t="s">
        <v>161</v>
      </c>
      <c r="D300" s="52" t="s">
        <v>675</v>
      </c>
      <c r="E300" s="52" t="s">
        <v>848</v>
      </c>
      <c r="F300" s="26" t="s">
        <v>839</v>
      </c>
      <c r="G300" s="25" t="s">
        <v>120</v>
      </c>
      <c r="H300" s="25" t="s">
        <v>958</v>
      </c>
      <c r="I300" s="24" t="s">
        <v>40</v>
      </c>
    </row>
    <row r="301" customFormat="false" ht="123.75" hidden="false" customHeight="false" outlineLevel="0" collapsed="false">
      <c r="A301" s="24" t="n">
        <v>296</v>
      </c>
      <c r="B301" s="24" t="s">
        <v>959</v>
      </c>
      <c r="C301" s="24" t="s">
        <v>161</v>
      </c>
      <c r="D301" s="52" t="s">
        <v>675</v>
      </c>
      <c r="E301" s="52" t="s">
        <v>848</v>
      </c>
      <c r="F301" s="26" t="s">
        <v>842</v>
      </c>
      <c r="G301" s="25" t="s">
        <v>120</v>
      </c>
      <c r="H301" s="25" t="s">
        <v>960</v>
      </c>
      <c r="I301" s="24" t="s">
        <v>40</v>
      </c>
    </row>
    <row r="302" customFormat="false" ht="112.5" hidden="false" customHeight="false" outlineLevel="0" collapsed="false">
      <c r="A302" s="24" t="n">
        <v>297</v>
      </c>
      <c r="B302" s="24" t="s">
        <v>961</v>
      </c>
      <c r="C302" s="24" t="s">
        <v>161</v>
      </c>
      <c r="D302" s="52" t="s">
        <v>675</v>
      </c>
      <c r="E302" s="52" t="s">
        <v>848</v>
      </c>
      <c r="F302" s="26" t="s">
        <v>845</v>
      </c>
      <c r="G302" s="25" t="s">
        <v>120</v>
      </c>
      <c r="H302" s="25" t="s">
        <v>962</v>
      </c>
      <c r="I302" s="24" t="s">
        <v>40</v>
      </c>
    </row>
    <row r="303" customFormat="false" ht="131.25" hidden="false" customHeight="true" outlineLevel="0" collapsed="false">
      <c r="A303" s="24" t="n">
        <v>298</v>
      </c>
      <c r="B303" s="24" t="s">
        <v>963</v>
      </c>
      <c r="C303" s="24" t="s">
        <v>161</v>
      </c>
      <c r="D303" s="52" t="s">
        <v>675</v>
      </c>
      <c r="E303" s="52" t="s">
        <v>964</v>
      </c>
      <c r="F303" s="26" t="s">
        <v>676</v>
      </c>
      <c r="G303" s="25" t="s">
        <v>120</v>
      </c>
      <c r="H303" s="25" t="s">
        <v>965</v>
      </c>
      <c r="I303" s="24" t="s">
        <v>40</v>
      </c>
    </row>
    <row r="304" customFormat="false" ht="112.5" hidden="false" customHeight="false" outlineLevel="0" collapsed="false">
      <c r="A304" s="24" t="n">
        <v>299</v>
      </c>
      <c r="B304" s="24" t="s">
        <v>966</v>
      </c>
      <c r="C304" s="24" t="s">
        <v>161</v>
      </c>
      <c r="D304" s="52" t="s">
        <v>675</v>
      </c>
      <c r="E304" s="52" t="s">
        <v>964</v>
      </c>
      <c r="F304" s="26" t="s">
        <v>680</v>
      </c>
      <c r="G304" s="25" t="s">
        <v>120</v>
      </c>
      <c r="H304" s="25" t="s">
        <v>967</v>
      </c>
      <c r="I304" s="24" t="s">
        <v>40</v>
      </c>
    </row>
    <row r="305" customFormat="false" ht="123.75" hidden="false" customHeight="false" outlineLevel="0" collapsed="false">
      <c r="A305" s="24" t="n">
        <v>300</v>
      </c>
      <c r="B305" s="24" t="s">
        <v>968</v>
      </c>
      <c r="C305" s="24" t="s">
        <v>161</v>
      </c>
      <c r="D305" s="52" t="s">
        <v>675</v>
      </c>
      <c r="E305" s="52" t="s">
        <v>964</v>
      </c>
      <c r="F305" s="26" t="s">
        <v>683</v>
      </c>
      <c r="G305" s="25" t="s">
        <v>120</v>
      </c>
      <c r="H305" s="25" t="s">
        <v>969</v>
      </c>
      <c r="I305" s="24" t="s">
        <v>40</v>
      </c>
    </row>
    <row r="306" customFormat="false" ht="67.5" hidden="false" customHeight="false" outlineLevel="0" collapsed="false">
      <c r="A306" s="24" t="n">
        <v>301</v>
      </c>
      <c r="B306" s="24" t="s">
        <v>970</v>
      </c>
      <c r="C306" s="24" t="s">
        <v>161</v>
      </c>
      <c r="D306" s="52" t="s">
        <v>675</v>
      </c>
      <c r="E306" s="52" t="s">
        <v>964</v>
      </c>
      <c r="F306" s="26" t="s">
        <v>686</v>
      </c>
      <c r="G306" s="25" t="s">
        <v>120</v>
      </c>
      <c r="H306" s="25" t="s">
        <v>971</v>
      </c>
      <c r="I306" s="24" t="s">
        <v>40</v>
      </c>
    </row>
    <row r="307" customFormat="false" ht="78.75" hidden="false" customHeight="false" outlineLevel="0" collapsed="false">
      <c r="A307" s="24" t="n">
        <v>302</v>
      </c>
      <c r="B307" s="24" t="s">
        <v>972</v>
      </c>
      <c r="C307" s="24" t="s">
        <v>161</v>
      </c>
      <c r="D307" s="52" t="s">
        <v>675</v>
      </c>
      <c r="E307" s="52" t="s">
        <v>964</v>
      </c>
      <c r="F307" s="26" t="s">
        <v>689</v>
      </c>
      <c r="G307" s="25" t="s">
        <v>120</v>
      </c>
      <c r="H307" s="25" t="s">
        <v>973</v>
      </c>
      <c r="I307" s="24" t="s">
        <v>40</v>
      </c>
    </row>
    <row r="308" customFormat="false" ht="101.25" hidden="false" customHeight="false" outlineLevel="0" collapsed="false">
      <c r="A308" s="24" t="n">
        <v>303</v>
      </c>
      <c r="B308" s="24" t="s">
        <v>974</v>
      </c>
      <c r="C308" s="24" t="s">
        <v>161</v>
      </c>
      <c r="D308" s="52" t="s">
        <v>675</v>
      </c>
      <c r="E308" s="52" t="s">
        <v>964</v>
      </c>
      <c r="F308" s="26" t="s">
        <v>692</v>
      </c>
      <c r="G308" s="25" t="s">
        <v>120</v>
      </c>
      <c r="H308" s="25" t="s">
        <v>975</v>
      </c>
      <c r="I308" s="24" t="s">
        <v>40</v>
      </c>
    </row>
    <row r="309" customFormat="false" ht="112.5" hidden="false" customHeight="false" outlineLevel="0" collapsed="false">
      <c r="A309" s="24" t="n">
        <v>304</v>
      </c>
      <c r="B309" s="24" t="s">
        <v>976</v>
      </c>
      <c r="C309" s="24" t="s">
        <v>161</v>
      </c>
      <c r="D309" s="52" t="s">
        <v>675</v>
      </c>
      <c r="E309" s="52" t="s">
        <v>964</v>
      </c>
      <c r="F309" s="26" t="s">
        <v>698</v>
      </c>
      <c r="G309" s="25" t="s">
        <v>120</v>
      </c>
      <c r="H309" s="25" t="s">
        <v>977</v>
      </c>
      <c r="I309" s="24" t="s">
        <v>40</v>
      </c>
    </row>
    <row r="310" customFormat="false" ht="56.25" hidden="false" customHeight="false" outlineLevel="0" collapsed="false">
      <c r="A310" s="24" t="n">
        <v>305</v>
      </c>
      <c r="B310" s="24" t="s">
        <v>978</v>
      </c>
      <c r="C310" s="24" t="s">
        <v>161</v>
      </c>
      <c r="D310" s="52" t="s">
        <v>675</v>
      </c>
      <c r="E310" s="52" t="s">
        <v>964</v>
      </c>
      <c r="F310" s="26" t="s">
        <v>695</v>
      </c>
      <c r="G310" s="25" t="s">
        <v>120</v>
      </c>
      <c r="H310" s="25" t="s">
        <v>979</v>
      </c>
      <c r="I310" s="24" t="s">
        <v>40</v>
      </c>
    </row>
    <row r="311" customFormat="false" ht="90" hidden="false" customHeight="false" outlineLevel="0" collapsed="false">
      <c r="A311" s="24" t="n">
        <v>306</v>
      </c>
      <c r="B311" s="24" t="s">
        <v>980</v>
      </c>
      <c r="C311" s="24" t="s">
        <v>161</v>
      </c>
      <c r="D311" s="52" t="s">
        <v>675</v>
      </c>
      <c r="E311" s="52" t="s">
        <v>964</v>
      </c>
      <c r="F311" s="26" t="s">
        <v>704</v>
      </c>
      <c r="G311" s="25" t="s">
        <v>120</v>
      </c>
      <c r="H311" s="25" t="s">
        <v>981</v>
      </c>
      <c r="I311" s="24" t="s">
        <v>40</v>
      </c>
    </row>
    <row r="312" customFormat="false" ht="112.5" hidden="false" customHeight="false" outlineLevel="0" collapsed="false">
      <c r="A312" s="24" t="n">
        <v>307</v>
      </c>
      <c r="B312" s="24" t="s">
        <v>982</v>
      </c>
      <c r="C312" s="53" t="s">
        <v>35</v>
      </c>
      <c r="D312" s="52" t="s">
        <v>675</v>
      </c>
      <c r="E312" s="52" t="s">
        <v>964</v>
      </c>
      <c r="F312" s="26" t="s">
        <v>701</v>
      </c>
      <c r="G312" s="25" t="s">
        <v>120</v>
      </c>
      <c r="H312" s="25" t="s">
        <v>983</v>
      </c>
      <c r="I312" s="24" t="s">
        <v>40</v>
      </c>
    </row>
    <row r="313" customFormat="false" ht="123.75" hidden="false" customHeight="false" outlineLevel="0" collapsed="false">
      <c r="A313" s="24" t="n">
        <v>308</v>
      </c>
      <c r="B313" s="24" t="s">
        <v>984</v>
      </c>
      <c r="C313" s="24" t="s">
        <v>161</v>
      </c>
      <c r="D313" s="52" t="s">
        <v>675</v>
      </c>
      <c r="E313" s="52" t="s">
        <v>964</v>
      </c>
      <c r="F313" s="26" t="s">
        <v>707</v>
      </c>
      <c r="G313" s="25" t="s">
        <v>120</v>
      </c>
      <c r="H313" s="25" t="s">
        <v>985</v>
      </c>
      <c r="I313" s="24" t="s">
        <v>40</v>
      </c>
    </row>
    <row r="314" customFormat="false" ht="112.5" hidden="false" customHeight="false" outlineLevel="0" collapsed="false">
      <c r="A314" s="24" t="n">
        <v>309</v>
      </c>
      <c r="B314" s="24" t="s">
        <v>986</v>
      </c>
      <c r="C314" s="24" t="s">
        <v>161</v>
      </c>
      <c r="D314" s="52" t="s">
        <v>675</v>
      </c>
      <c r="E314" s="52" t="s">
        <v>964</v>
      </c>
      <c r="F314" s="26" t="s">
        <v>710</v>
      </c>
      <c r="G314" s="25" t="s">
        <v>120</v>
      </c>
      <c r="H314" s="26" t="s">
        <v>987</v>
      </c>
      <c r="I314" s="24" t="s">
        <v>40</v>
      </c>
    </row>
    <row r="315" customFormat="false" ht="101.25" hidden="false" customHeight="false" outlineLevel="0" collapsed="false">
      <c r="A315" s="24" t="n">
        <v>310</v>
      </c>
      <c r="B315" s="24" t="s">
        <v>988</v>
      </c>
      <c r="C315" s="24" t="s">
        <v>161</v>
      </c>
      <c r="D315" s="52" t="s">
        <v>675</v>
      </c>
      <c r="E315" s="52" t="s">
        <v>964</v>
      </c>
      <c r="F315" s="26" t="s">
        <v>713</v>
      </c>
      <c r="G315" s="25" t="s">
        <v>120</v>
      </c>
      <c r="H315" s="25" t="s">
        <v>989</v>
      </c>
      <c r="I315" s="24" t="s">
        <v>40</v>
      </c>
    </row>
    <row r="316" customFormat="false" ht="168.75" hidden="false" customHeight="false" outlineLevel="0" collapsed="false">
      <c r="A316" s="24" t="n">
        <v>311</v>
      </c>
      <c r="B316" s="24" t="s">
        <v>990</v>
      </c>
      <c r="C316" s="24" t="s">
        <v>161</v>
      </c>
      <c r="D316" s="52" t="s">
        <v>675</v>
      </c>
      <c r="E316" s="52" t="s">
        <v>964</v>
      </c>
      <c r="F316" s="26" t="s">
        <v>716</v>
      </c>
      <c r="G316" s="25" t="s">
        <v>120</v>
      </c>
      <c r="H316" s="25" t="s">
        <v>991</v>
      </c>
      <c r="I316" s="24" t="s">
        <v>40</v>
      </c>
    </row>
    <row r="317" customFormat="false" ht="112.5" hidden="false" customHeight="false" outlineLevel="0" collapsed="false">
      <c r="A317" s="24" t="n">
        <v>312</v>
      </c>
      <c r="B317" s="24" t="s">
        <v>992</v>
      </c>
      <c r="C317" s="24" t="s">
        <v>161</v>
      </c>
      <c r="D317" s="52" t="s">
        <v>675</v>
      </c>
      <c r="E317" s="52" t="s">
        <v>964</v>
      </c>
      <c r="F317" s="26" t="s">
        <v>719</v>
      </c>
      <c r="G317" s="25" t="s">
        <v>120</v>
      </c>
      <c r="H317" s="25" t="s">
        <v>993</v>
      </c>
      <c r="I317" s="24" t="s">
        <v>40</v>
      </c>
    </row>
    <row r="318" customFormat="false" ht="135" hidden="false" customHeight="false" outlineLevel="0" collapsed="false">
      <c r="A318" s="24" t="n">
        <v>313</v>
      </c>
      <c r="B318" s="24" t="s">
        <v>994</v>
      </c>
      <c r="C318" s="24" t="s">
        <v>161</v>
      </c>
      <c r="D318" s="52" t="s">
        <v>675</v>
      </c>
      <c r="E318" s="52" t="s">
        <v>964</v>
      </c>
      <c r="F318" s="26" t="s">
        <v>722</v>
      </c>
      <c r="G318" s="25" t="s">
        <v>120</v>
      </c>
      <c r="H318" s="25" t="s">
        <v>995</v>
      </c>
      <c r="I318" s="24" t="s">
        <v>40</v>
      </c>
    </row>
    <row r="319" customFormat="false" ht="265.5" hidden="false" customHeight="true" outlineLevel="0" collapsed="false">
      <c r="A319" s="24" t="n">
        <v>314</v>
      </c>
      <c r="B319" s="24" t="s">
        <v>996</v>
      </c>
      <c r="C319" s="24" t="s">
        <v>161</v>
      </c>
      <c r="D319" s="52" t="s">
        <v>675</v>
      </c>
      <c r="E319" s="52" t="s">
        <v>964</v>
      </c>
      <c r="F319" s="26" t="s">
        <v>725</v>
      </c>
      <c r="G319" s="25" t="s">
        <v>120</v>
      </c>
      <c r="H319" s="25" t="s">
        <v>997</v>
      </c>
      <c r="I319" s="24" t="s">
        <v>40</v>
      </c>
    </row>
    <row r="320" customFormat="false" ht="157.5" hidden="false" customHeight="false" outlineLevel="0" collapsed="false">
      <c r="A320" s="24" t="n">
        <v>315</v>
      </c>
      <c r="B320" s="24" t="s">
        <v>998</v>
      </c>
      <c r="C320" s="24" t="s">
        <v>161</v>
      </c>
      <c r="D320" s="52" t="s">
        <v>675</v>
      </c>
      <c r="E320" s="52" t="s">
        <v>964</v>
      </c>
      <c r="F320" s="26" t="s">
        <v>728</v>
      </c>
      <c r="G320" s="25" t="s">
        <v>120</v>
      </c>
      <c r="H320" s="25" t="s">
        <v>999</v>
      </c>
      <c r="I320" s="24" t="s">
        <v>40</v>
      </c>
    </row>
    <row r="321" customFormat="false" ht="112.5" hidden="false" customHeight="false" outlineLevel="0" collapsed="false">
      <c r="A321" s="24" t="n">
        <v>316</v>
      </c>
      <c r="B321" s="24" t="s">
        <v>1000</v>
      </c>
      <c r="C321" s="24" t="s">
        <v>161</v>
      </c>
      <c r="D321" s="52" t="s">
        <v>675</v>
      </c>
      <c r="E321" s="52" t="s">
        <v>964</v>
      </c>
      <c r="F321" s="26" t="s">
        <v>731</v>
      </c>
      <c r="G321" s="25" t="s">
        <v>120</v>
      </c>
      <c r="H321" s="25" t="s">
        <v>1001</v>
      </c>
      <c r="I321" s="24" t="s">
        <v>40</v>
      </c>
    </row>
    <row r="322" customFormat="false" ht="146.25" hidden="false" customHeight="false" outlineLevel="0" collapsed="false">
      <c r="A322" s="24" t="n">
        <v>317</v>
      </c>
      <c r="B322" s="24" t="s">
        <v>1002</v>
      </c>
      <c r="C322" s="24" t="s">
        <v>161</v>
      </c>
      <c r="D322" s="52" t="s">
        <v>675</v>
      </c>
      <c r="E322" s="52" t="s">
        <v>964</v>
      </c>
      <c r="F322" s="26" t="s">
        <v>734</v>
      </c>
      <c r="G322" s="25" t="s">
        <v>120</v>
      </c>
      <c r="H322" s="25" t="s">
        <v>1003</v>
      </c>
      <c r="I322" s="24" t="s">
        <v>40</v>
      </c>
    </row>
    <row r="323" customFormat="false" ht="123.75" hidden="false" customHeight="false" outlineLevel="0" collapsed="false">
      <c r="A323" s="24" t="n">
        <v>318</v>
      </c>
      <c r="B323" s="24" t="s">
        <v>1004</v>
      </c>
      <c r="C323" s="24" t="s">
        <v>161</v>
      </c>
      <c r="D323" s="52" t="s">
        <v>675</v>
      </c>
      <c r="E323" s="52" t="s">
        <v>964</v>
      </c>
      <c r="F323" s="26" t="s">
        <v>737</v>
      </c>
      <c r="G323" s="25" t="s">
        <v>120</v>
      </c>
      <c r="H323" s="25" t="s">
        <v>1005</v>
      </c>
      <c r="I323" s="24" t="s">
        <v>40</v>
      </c>
    </row>
    <row r="324" customFormat="false" ht="90" hidden="false" customHeight="false" outlineLevel="0" collapsed="false">
      <c r="A324" s="24" t="n">
        <v>319</v>
      </c>
      <c r="B324" s="24" t="s">
        <v>1006</v>
      </c>
      <c r="C324" s="24" t="s">
        <v>161</v>
      </c>
      <c r="D324" s="52" t="s">
        <v>675</v>
      </c>
      <c r="E324" s="52" t="s">
        <v>964</v>
      </c>
      <c r="F324" s="26" t="s">
        <v>740</v>
      </c>
      <c r="G324" s="25" t="s">
        <v>120</v>
      </c>
      <c r="H324" s="25" t="s">
        <v>1007</v>
      </c>
      <c r="I324" s="24" t="s">
        <v>40</v>
      </c>
    </row>
    <row r="325" customFormat="false" ht="123.75" hidden="false" customHeight="false" outlineLevel="0" collapsed="false">
      <c r="A325" s="24" t="n">
        <v>320</v>
      </c>
      <c r="B325" s="24" t="s">
        <v>1008</v>
      </c>
      <c r="C325" s="24" t="s">
        <v>161</v>
      </c>
      <c r="D325" s="52" t="s">
        <v>675</v>
      </c>
      <c r="E325" s="52" t="s">
        <v>964</v>
      </c>
      <c r="F325" s="26" t="s">
        <v>743</v>
      </c>
      <c r="G325" s="25" t="s">
        <v>120</v>
      </c>
      <c r="H325" s="25" t="s">
        <v>1009</v>
      </c>
      <c r="I325" s="24" t="s">
        <v>40</v>
      </c>
    </row>
    <row r="326" customFormat="false" ht="90" hidden="false" customHeight="false" outlineLevel="0" collapsed="false">
      <c r="A326" s="24" t="n">
        <v>321</v>
      </c>
      <c r="B326" s="24" t="s">
        <v>1010</v>
      </c>
      <c r="C326" s="24" t="s">
        <v>161</v>
      </c>
      <c r="D326" s="52" t="s">
        <v>675</v>
      </c>
      <c r="E326" s="52" t="s">
        <v>964</v>
      </c>
      <c r="F326" s="26" t="s">
        <v>746</v>
      </c>
      <c r="G326" s="25" t="s">
        <v>120</v>
      </c>
      <c r="H326" s="25" t="s">
        <v>1011</v>
      </c>
      <c r="I326" s="24" t="s">
        <v>40</v>
      </c>
    </row>
    <row r="327" customFormat="false" ht="146.25" hidden="false" customHeight="false" outlineLevel="0" collapsed="false">
      <c r="A327" s="24" t="n">
        <v>322</v>
      </c>
      <c r="B327" s="24" t="s">
        <v>1012</v>
      </c>
      <c r="C327" s="24" t="s">
        <v>161</v>
      </c>
      <c r="D327" s="52" t="s">
        <v>675</v>
      </c>
      <c r="E327" s="52" t="s">
        <v>964</v>
      </c>
      <c r="F327" s="26" t="s">
        <v>749</v>
      </c>
      <c r="G327" s="25" t="s">
        <v>120</v>
      </c>
      <c r="H327" s="25" t="s">
        <v>1013</v>
      </c>
      <c r="I327" s="24" t="s">
        <v>40</v>
      </c>
    </row>
    <row r="328" customFormat="false" ht="146.25" hidden="false" customHeight="false" outlineLevel="0" collapsed="false">
      <c r="A328" s="24" t="n">
        <v>323</v>
      </c>
      <c r="B328" s="24" t="s">
        <v>1014</v>
      </c>
      <c r="C328" s="24" t="s">
        <v>161</v>
      </c>
      <c r="D328" s="52" t="s">
        <v>675</v>
      </c>
      <c r="E328" s="52" t="s">
        <v>964</v>
      </c>
      <c r="F328" s="26" t="s">
        <v>752</v>
      </c>
      <c r="G328" s="25" t="s">
        <v>120</v>
      </c>
      <c r="H328" s="25" t="s">
        <v>1015</v>
      </c>
      <c r="I328" s="24" t="s">
        <v>40</v>
      </c>
    </row>
    <row r="329" customFormat="false" ht="101.25" hidden="false" customHeight="false" outlineLevel="0" collapsed="false">
      <c r="A329" s="24" t="n">
        <v>324</v>
      </c>
      <c r="B329" s="24" t="s">
        <v>1016</v>
      </c>
      <c r="C329" s="24" t="s">
        <v>161</v>
      </c>
      <c r="D329" s="52" t="s">
        <v>675</v>
      </c>
      <c r="E329" s="52" t="s">
        <v>964</v>
      </c>
      <c r="F329" s="26" t="s">
        <v>755</v>
      </c>
      <c r="G329" s="25" t="s">
        <v>120</v>
      </c>
      <c r="H329" s="25" t="s">
        <v>1017</v>
      </c>
      <c r="I329" s="24" t="s">
        <v>40</v>
      </c>
    </row>
    <row r="330" customFormat="false" ht="90" hidden="false" customHeight="false" outlineLevel="0" collapsed="false">
      <c r="A330" s="24" t="n">
        <v>325</v>
      </c>
      <c r="B330" s="24" t="s">
        <v>1018</v>
      </c>
      <c r="C330" s="24" t="s">
        <v>161</v>
      </c>
      <c r="D330" s="52" t="s">
        <v>675</v>
      </c>
      <c r="E330" s="52" t="s">
        <v>964</v>
      </c>
      <c r="F330" s="26" t="s">
        <v>758</v>
      </c>
      <c r="G330" s="25" t="s">
        <v>120</v>
      </c>
      <c r="H330" s="25" t="s">
        <v>1019</v>
      </c>
      <c r="I330" s="24" t="s">
        <v>40</v>
      </c>
    </row>
    <row r="331" customFormat="false" ht="78.75" hidden="false" customHeight="false" outlineLevel="0" collapsed="false">
      <c r="A331" s="24" t="n">
        <v>326</v>
      </c>
      <c r="B331" s="24" t="s">
        <v>1020</v>
      </c>
      <c r="C331" s="24" t="s">
        <v>161</v>
      </c>
      <c r="D331" s="52" t="s">
        <v>675</v>
      </c>
      <c r="E331" s="52" t="s">
        <v>964</v>
      </c>
      <c r="F331" s="26" t="s">
        <v>761</v>
      </c>
      <c r="G331" s="25" t="s">
        <v>120</v>
      </c>
      <c r="H331" s="25" t="s">
        <v>1021</v>
      </c>
      <c r="I331" s="24" t="s">
        <v>40</v>
      </c>
    </row>
    <row r="332" customFormat="false" ht="78.75" hidden="false" customHeight="false" outlineLevel="0" collapsed="false">
      <c r="A332" s="24" t="n">
        <v>327</v>
      </c>
      <c r="B332" s="24" t="s">
        <v>1022</v>
      </c>
      <c r="C332" s="24" t="s">
        <v>161</v>
      </c>
      <c r="D332" s="52" t="s">
        <v>675</v>
      </c>
      <c r="E332" s="52" t="s">
        <v>964</v>
      </c>
      <c r="F332" s="26" t="s">
        <v>764</v>
      </c>
      <c r="G332" s="25" t="s">
        <v>120</v>
      </c>
      <c r="H332" s="25" t="s">
        <v>1023</v>
      </c>
      <c r="I332" s="24" t="s">
        <v>40</v>
      </c>
    </row>
    <row r="333" customFormat="false" ht="101.25" hidden="false" customHeight="false" outlineLevel="0" collapsed="false">
      <c r="A333" s="24" t="n">
        <v>328</v>
      </c>
      <c r="B333" s="24" t="s">
        <v>1024</v>
      </c>
      <c r="C333" s="24" t="s">
        <v>161</v>
      </c>
      <c r="D333" s="52" t="s">
        <v>675</v>
      </c>
      <c r="E333" s="52" t="s">
        <v>964</v>
      </c>
      <c r="F333" s="26" t="s">
        <v>767</v>
      </c>
      <c r="G333" s="25" t="s">
        <v>120</v>
      </c>
      <c r="H333" s="25" t="s">
        <v>1025</v>
      </c>
      <c r="I333" s="24" t="s">
        <v>40</v>
      </c>
    </row>
    <row r="334" customFormat="false" ht="67.5" hidden="false" customHeight="false" outlineLevel="0" collapsed="false">
      <c r="A334" s="24" t="n">
        <v>329</v>
      </c>
      <c r="B334" s="24" t="s">
        <v>1026</v>
      </c>
      <c r="C334" s="24" t="s">
        <v>161</v>
      </c>
      <c r="D334" s="52" t="s">
        <v>675</v>
      </c>
      <c r="E334" s="52" t="s">
        <v>964</v>
      </c>
      <c r="F334" s="26" t="s">
        <v>770</v>
      </c>
      <c r="G334" s="25" t="s">
        <v>120</v>
      </c>
      <c r="H334" s="25" t="s">
        <v>1027</v>
      </c>
      <c r="I334" s="24" t="s">
        <v>40</v>
      </c>
    </row>
    <row r="335" customFormat="false" ht="101.25" hidden="false" customHeight="false" outlineLevel="0" collapsed="false">
      <c r="A335" s="24" t="n">
        <v>330</v>
      </c>
      <c r="B335" s="24" t="s">
        <v>1028</v>
      </c>
      <c r="C335" s="24" t="s">
        <v>161</v>
      </c>
      <c r="D335" s="52" t="s">
        <v>675</v>
      </c>
      <c r="E335" s="52" t="s">
        <v>964</v>
      </c>
      <c r="F335" s="26" t="s">
        <v>773</v>
      </c>
      <c r="G335" s="25" t="s">
        <v>120</v>
      </c>
      <c r="H335" s="25" t="s">
        <v>1029</v>
      </c>
      <c r="I335" s="24" t="s">
        <v>40</v>
      </c>
    </row>
    <row r="336" customFormat="false" ht="168.75" hidden="false" customHeight="false" outlineLevel="0" collapsed="false">
      <c r="A336" s="24" t="n">
        <v>331</v>
      </c>
      <c r="B336" s="24" t="s">
        <v>1030</v>
      </c>
      <c r="C336" s="24" t="s">
        <v>161</v>
      </c>
      <c r="D336" s="52" t="s">
        <v>675</v>
      </c>
      <c r="E336" s="52" t="s">
        <v>964</v>
      </c>
      <c r="F336" s="26" t="s">
        <v>776</v>
      </c>
      <c r="G336" s="25" t="s">
        <v>120</v>
      </c>
      <c r="H336" s="25" t="s">
        <v>1031</v>
      </c>
      <c r="I336" s="24" t="s">
        <v>40</v>
      </c>
    </row>
    <row r="337" customFormat="false" ht="112.5" hidden="false" customHeight="false" outlineLevel="0" collapsed="false">
      <c r="A337" s="24" t="n">
        <v>332</v>
      </c>
      <c r="B337" s="24" t="s">
        <v>1032</v>
      </c>
      <c r="C337" s="24" t="s">
        <v>161</v>
      </c>
      <c r="D337" s="52" t="s">
        <v>675</v>
      </c>
      <c r="E337" s="52" t="s">
        <v>964</v>
      </c>
      <c r="F337" s="26" t="s">
        <v>779</v>
      </c>
      <c r="G337" s="25" t="s">
        <v>120</v>
      </c>
      <c r="H337" s="25" t="s">
        <v>1033</v>
      </c>
      <c r="I337" s="24" t="s">
        <v>40</v>
      </c>
    </row>
    <row r="338" customFormat="false" ht="101.25" hidden="false" customHeight="false" outlineLevel="0" collapsed="false">
      <c r="A338" s="24" t="n">
        <v>333</v>
      </c>
      <c r="B338" s="24" t="s">
        <v>1034</v>
      </c>
      <c r="C338" s="24" t="s">
        <v>161</v>
      </c>
      <c r="D338" s="52" t="s">
        <v>675</v>
      </c>
      <c r="E338" s="52" t="s">
        <v>964</v>
      </c>
      <c r="F338" s="26" t="s">
        <v>782</v>
      </c>
      <c r="G338" s="25" t="s">
        <v>120</v>
      </c>
      <c r="H338" s="25" t="s">
        <v>1035</v>
      </c>
      <c r="I338" s="24" t="s">
        <v>40</v>
      </c>
    </row>
    <row r="339" customFormat="false" ht="90" hidden="false" customHeight="false" outlineLevel="0" collapsed="false">
      <c r="A339" s="24" t="n">
        <v>334</v>
      </c>
      <c r="B339" s="24" t="s">
        <v>1036</v>
      </c>
      <c r="C339" s="24" t="s">
        <v>161</v>
      </c>
      <c r="D339" s="52" t="s">
        <v>675</v>
      </c>
      <c r="E339" s="52" t="s">
        <v>964</v>
      </c>
      <c r="F339" s="26" t="s">
        <v>785</v>
      </c>
      <c r="G339" s="25" t="s">
        <v>120</v>
      </c>
      <c r="H339" s="25" t="s">
        <v>1037</v>
      </c>
      <c r="I339" s="24" t="s">
        <v>40</v>
      </c>
    </row>
    <row r="340" customFormat="false" ht="90" hidden="false" customHeight="false" outlineLevel="0" collapsed="false">
      <c r="A340" s="24" t="n">
        <v>335</v>
      </c>
      <c r="B340" s="24" t="s">
        <v>1038</v>
      </c>
      <c r="C340" s="24" t="s">
        <v>161</v>
      </c>
      <c r="D340" s="52" t="s">
        <v>675</v>
      </c>
      <c r="E340" s="52" t="s">
        <v>964</v>
      </c>
      <c r="F340" s="26" t="s">
        <v>788</v>
      </c>
      <c r="G340" s="25" t="s">
        <v>120</v>
      </c>
      <c r="H340" s="25" t="s">
        <v>1039</v>
      </c>
      <c r="I340" s="24" t="s">
        <v>40</v>
      </c>
    </row>
    <row r="341" customFormat="false" ht="56.25" hidden="false" customHeight="false" outlineLevel="0" collapsed="false">
      <c r="A341" s="24" t="n">
        <v>336</v>
      </c>
      <c r="B341" s="24" t="s">
        <v>1040</v>
      </c>
      <c r="C341" s="24" t="s">
        <v>161</v>
      </c>
      <c r="D341" s="52" t="s">
        <v>675</v>
      </c>
      <c r="E341" s="52" t="s">
        <v>964</v>
      </c>
      <c r="F341" s="26" t="s">
        <v>791</v>
      </c>
      <c r="G341" s="25" t="s">
        <v>120</v>
      </c>
      <c r="H341" s="25" t="s">
        <v>1041</v>
      </c>
      <c r="I341" s="24" t="s">
        <v>40</v>
      </c>
    </row>
    <row r="342" customFormat="false" ht="157.5" hidden="false" customHeight="false" outlineLevel="0" collapsed="false">
      <c r="A342" s="24" t="n">
        <v>337</v>
      </c>
      <c r="B342" s="24" t="s">
        <v>1042</v>
      </c>
      <c r="C342" s="24" t="s">
        <v>161</v>
      </c>
      <c r="D342" s="52" t="s">
        <v>675</v>
      </c>
      <c r="E342" s="52" t="s">
        <v>964</v>
      </c>
      <c r="F342" s="26" t="s">
        <v>794</v>
      </c>
      <c r="G342" s="25" t="s">
        <v>120</v>
      </c>
      <c r="H342" s="25" t="s">
        <v>1043</v>
      </c>
      <c r="I342" s="24" t="s">
        <v>40</v>
      </c>
    </row>
    <row r="343" customFormat="false" ht="67.5" hidden="false" customHeight="false" outlineLevel="0" collapsed="false">
      <c r="A343" s="24" t="n">
        <v>338</v>
      </c>
      <c r="B343" s="24" t="s">
        <v>1044</v>
      </c>
      <c r="C343" s="24" t="s">
        <v>161</v>
      </c>
      <c r="D343" s="52" t="s">
        <v>675</v>
      </c>
      <c r="E343" s="52" t="s">
        <v>964</v>
      </c>
      <c r="F343" s="26" t="s">
        <v>800</v>
      </c>
      <c r="G343" s="25" t="s">
        <v>120</v>
      </c>
      <c r="H343" s="25" t="s">
        <v>1045</v>
      </c>
      <c r="I343" s="24" t="s">
        <v>40</v>
      </c>
    </row>
    <row r="344" customFormat="false" ht="123.75" hidden="false" customHeight="false" outlineLevel="0" collapsed="false">
      <c r="A344" s="24" t="n">
        <v>339</v>
      </c>
      <c r="B344" s="24" t="s">
        <v>1046</v>
      </c>
      <c r="C344" s="24" t="s">
        <v>161</v>
      </c>
      <c r="D344" s="52" t="s">
        <v>675</v>
      </c>
      <c r="E344" s="52" t="s">
        <v>964</v>
      </c>
      <c r="F344" s="26" t="s">
        <v>797</v>
      </c>
      <c r="G344" s="25" t="s">
        <v>120</v>
      </c>
      <c r="H344" s="25" t="s">
        <v>1047</v>
      </c>
      <c r="I344" s="24" t="s">
        <v>40</v>
      </c>
    </row>
    <row r="345" customFormat="false" ht="191.25" hidden="false" customHeight="false" outlineLevel="0" collapsed="false">
      <c r="A345" s="24" t="n">
        <v>340</v>
      </c>
      <c r="B345" s="24" t="s">
        <v>1048</v>
      </c>
      <c r="C345" s="24" t="s">
        <v>161</v>
      </c>
      <c r="D345" s="52" t="s">
        <v>675</v>
      </c>
      <c r="E345" s="52" t="s">
        <v>964</v>
      </c>
      <c r="F345" s="26" t="s">
        <v>803</v>
      </c>
      <c r="G345" s="25" t="s">
        <v>120</v>
      </c>
      <c r="H345" s="25" t="s">
        <v>1049</v>
      </c>
      <c r="I345" s="24" t="s">
        <v>40</v>
      </c>
    </row>
    <row r="346" customFormat="false" ht="112.5" hidden="false" customHeight="false" outlineLevel="0" collapsed="false">
      <c r="A346" s="24" t="n">
        <v>341</v>
      </c>
      <c r="B346" s="24" t="s">
        <v>1050</v>
      </c>
      <c r="C346" s="24" t="s">
        <v>161</v>
      </c>
      <c r="D346" s="52" t="s">
        <v>675</v>
      </c>
      <c r="E346" s="52" t="s">
        <v>964</v>
      </c>
      <c r="F346" s="26" t="s">
        <v>806</v>
      </c>
      <c r="G346" s="25" t="s">
        <v>120</v>
      </c>
      <c r="H346" s="25" t="s">
        <v>1051</v>
      </c>
      <c r="I346" s="24" t="s">
        <v>40</v>
      </c>
    </row>
    <row r="347" customFormat="false" ht="67.5" hidden="false" customHeight="false" outlineLevel="0" collapsed="false">
      <c r="A347" s="24" t="n">
        <v>342</v>
      </c>
      <c r="B347" s="24" t="s">
        <v>1052</v>
      </c>
      <c r="C347" s="24" t="s">
        <v>161</v>
      </c>
      <c r="D347" s="52" t="s">
        <v>675</v>
      </c>
      <c r="E347" s="52" t="s">
        <v>964</v>
      </c>
      <c r="F347" s="26" t="s">
        <v>809</v>
      </c>
      <c r="G347" s="25" t="s">
        <v>120</v>
      </c>
      <c r="H347" s="25" t="s">
        <v>1053</v>
      </c>
      <c r="I347" s="24" t="s">
        <v>40</v>
      </c>
    </row>
    <row r="348" customFormat="false" ht="56.25" hidden="false" customHeight="false" outlineLevel="0" collapsed="false">
      <c r="A348" s="24" t="n">
        <v>343</v>
      </c>
      <c r="B348" s="24" t="s">
        <v>1054</v>
      </c>
      <c r="C348" s="24" t="s">
        <v>161</v>
      </c>
      <c r="D348" s="52" t="s">
        <v>675</v>
      </c>
      <c r="E348" s="52" t="s">
        <v>964</v>
      </c>
      <c r="F348" s="26" t="s">
        <v>812</v>
      </c>
      <c r="G348" s="25" t="s">
        <v>120</v>
      </c>
      <c r="H348" s="25" t="s">
        <v>1055</v>
      </c>
      <c r="I348" s="24" t="s">
        <v>40</v>
      </c>
    </row>
    <row r="349" customFormat="false" ht="67.5" hidden="false" customHeight="false" outlineLevel="0" collapsed="false">
      <c r="A349" s="24" t="n">
        <v>344</v>
      </c>
      <c r="B349" s="24" t="s">
        <v>1056</v>
      </c>
      <c r="C349" s="24" t="s">
        <v>161</v>
      </c>
      <c r="D349" s="52" t="s">
        <v>675</v>
      </c>
      <c r="E349" s="52" t="s">
        <v>964</v>
      </c>
      <c r="F349" s="26" t="s">
        <v>815</v>
      </c>
      <c r="G349" s="25" t="s">
        <v>120</v>
      </c>
      <c r="H349" s="25" t="s">
        <v>1057</v>
      </c>
      <c r="I349" s="24" t="s">
        <v>40</v>
      </c>
    </row>
    <row r="350" customFormat="false" ht="135" hidden="false" customHeight="false" outlineLevel="0" collapsed="false">
      <c r="A350" s="24" t="n">
        <v>345</v>
      </c>
      <c r="B350" s="24" t="s">
        <v>1058</v>
      </c>
      <c r="C350" s="24" t="s">
        <v>161</v>
      </c>
      <c r="D350" s="52" t="s">
        <v>675</v>
      </c>
      <c r="E350" s="52" t="s">
        <v>964</v>
      </c>
      <c r="F350" s="26" t="s">
        <v>818</v>
      </c>
      <c r="G350" s="25" t="s">
        <v>120</v>
      </c>
      <c r="H350" s="25" t="s">
        <v>1059</v>
      </c>
      <c r="I350" s="24" t="s">
        <v>40</v>
      </c>
    </row>
    <row r="351" customFormat="false" ht="78.75" hidden="false" customHeight="false" outlineLevel="0" collapsed="false">
      <c r="A351" s="24" t="n">
        <v>346</v>
      </c>
      <c r="B351" s="24" t="s">
        <v>1060</v>
      </c>
      <c r="C351" s="24" t="s">
        <v>161</v>
      </c>
      <c r="D351" s="52" t="s">
        <v>675</v>
      </c>
      <c r="E351" s="52" t="s">
        <v>964</v>
      </c>
      <c r="F351" s="26" t="s">
        <v>821</v>
      </c>
      <c r="G351" s="25" t="s">
        <v>120</v>
      </c>
      <c r="H351" s="25" t="s">
        <v>1061</v>
      </c>
      <c r="I351" s="24" t="s">
        <v>40</v>
      </c>
    </row>
    <row r="352" customFormat="false" ht="123.75" hidden="false" customHeight="false" outlineLevel="0" collapsed="false">
      <c r="A352" s="24" t="n">
        <v>347</v>
      </c>
      <c r="B352" s="24" t="s">
        <v>1062</v>
      </c>
      <c r="C352" s="24" t="s">
        <v>161</v>
      </c>
      <c r="D352" s="52" t="s">
        <v>675</v>
      </c>
      <c r="E352" s="52" t="s">
        <v>964</v>
      </c>
      <c r="F352" s="26" t="s">
        <v>824</v>
      </c>
      <c r="G352" s="25" t="s">
        <v>120</v>
      </c>
      <c r="H352" s="25" t="s">
        <v>1063</v>
      </c>
      <c r="I352" s="24" t="s">
        <v>40</v>
      </c>
    </row>
    <row r="353" customFormat="false" ht="123.75" hidden="false" customHeight="false" outlineLevel="0" collapsed="false">
      <c r="A353" s="24" t="n">
        <v>348</v>
      </c>
      <c r="B353" s="24" t="s">
        <v>1064</v>
      </c>
      <c r="C353" s="24" t="s">
        <v>161</v>
      </c>
      <c r="D353" s="52" t="s">
        <v>675</v>
      </c>
      <c r="E353" s="52" t="s">
        <v>964</v>
      </c>
      <c r="F353" s="26" t="s">
        <v>827</v>
      </c>
      <c r="G353" s="25" t="s">
        <v>120</v>
      </c>
      <c r="H353" s="25" t="s">
        <v>1065</v>
      </c>
      <c r="I353" s="24" t="s">
        <v>40</v>
      </c>
    </row>
    <row r="354" customFormat="false" ht="123.75" hidden="false" customHeight="false" outlineLevel="0" collapsed="false">
      <c r="A354" s="24" t="n">
        <v>349</v>
      </c>
      <c r="B354" s="24" t="s">
        <v>1066</v>
      </c>
      <c r="C354" s="24" t="s">
        <v>161</v>
      </c>
      <c r="D354" s="52" t="s">
        <v>675</v>
      </c>
      <c r="E354" s="52" t="s">
        <v>964</v>
      </c>
      <c r="F354" s="26" t="s">
        <v>830</v>
      </c>
      <c r="G354" s="25" t="s">
        <v>120</v>
      </c>
      <c r="H354" s="25" t="s">
        <v>1067</v>
      </c>
      <c r="I354" s="24" t="s">
        <v>40</v>
      </c>
    </row>
    <row r="355" customFormat="false" ht="78.75" hidden="false" customHeight="false" outlineLevel="0" collapsed="false">
      <c r="A355" s="24" t="n">
        <v>350</v>
      </c>
      <c r="B355" s="24" t="s">
        <v>1068</v>
      </c>
      <c r="C355" s="24" t="s">
        <v>161</v>
      </c>
      <c r="D355" s="52" t="s">
        <v>675</v>
      </c>
      <c r="E355" s="52" t="s">
        <v>964</v>
      </c>
      <c r="F355" s="26" t="s">
        <v>833</v>
      </c>
      <c r="G355" s="25" t="s">
        <v>120</v>
      </c>
      <c r="H355" s="25" t="s">
        <v>1069</v>
      </c>
      <c r="I355" s="24" t="s">
        <v>40</v>
      </c>
    </row>
    <row r="356" customFormat="false" ht="112.5" hidden="false" customHeight="false" outlineLevel="0" collapsed="false">
      <c r="A356" s="24" t="n">
        <v>351</v>
      </c>
      <c r="B356" s="24" t="s">
        <v>1070</v>
      </c>
      <c r="C356" s="24" t="s">
        <v>161</v>
      </c>
      <c r="D356" s="52" t="s">
        <v>675</v>
      </c>
      <c r="E356" s="52" t="s">
        <v>964</v>
      </c>
      <c r="F356" s="26" t="s">
        <v>836</v>
      </c>
      <c r="G356" s="25" t="s">
        <v>120</v>
      </c>
      <c r="H356" s="25" t="s">
        <v>1071</v>
      </c>
      <c r="I356" s="24" t="s">
        <v>40</v>
      </c>
    </row>
    <row r="357" customFormat="false" ht="56.25" hidden="false" customHeight="false" outlineLevel="0" collapsed="false">
      <c r="A357" s="24" t="n">
        <v>352</v>
      </c>
      <c r="B357" s="24" t="s">
        <v>1072</v>
      </c>
      <c r="C357" s="24" t="s">
        <v>161</v>
      </c>
      <c r="D357" s="52" t="s">
        <v>675</v>
      </c>
      <c r="E357" s="52" t="s">
        <v>964</v>
      </c>
      <c r="F357" s="26" t="s">
        <v>839</v>
      </c>
      <c r="G357" s="25" t="s">
        <v>120</v>
      </c>
      <c r="H357" s="25" t="s">
        <v>1073</v>
      </c>
      <c r="I357" s="24" t="s">
        <v>40</v>
      </c>
    </row>
    <row r="358" customFormat="false" ht="112.5" hidden="false" customHeight="false" outlineLevel="0" collapsed="false">
      <c r="A358" s="24" t="n">
        <v>353</v>
      </c>
      <c r="B358" s="24" t="s">
        <v>1074</v>
      </c>
      <c r="C358" s="24" t="s">
        <v>161</v>
      </c>
      <c r="D358" s="52" t="s">
        <v>675</v>
      </c>
      <c r="E358" s="52" t="s">
        <v>964</v>
      </c>
      <c r="F358" s="26" t="s">
        <v>842</v>
      </c>
      <c r="G358" s="25" t="s">
        <v>120</v>
      </c>
      <c r="H358" s="25" t="s">
        <v>1075</v>
      </c>
      <c r="I358" s="24" t="s">
        <v>40</v>
      </c>
    </row>
    <row r="359" customFormat="false" ht="101.25" hidden="false" customHeight="false" outlineLevel="0" collapsed="false">
      <c r="A359" s="24" t="n">
        <v>354</v>
      </c>
      <c r="B359" s="24" t="s">
        <v>1076</v>
      </c>
      <c r="C359" s="24" t="s">
        <v>161</v>
      </c>
      <c r="D359" s="52" t="s">
        <v>675</v>
      </c>
      <c r="E359" s="52" t="s">
        <v>964</v>
      </c>
      <c r="F359" s="26" t="s">
        <v>845</v>
      </c>
      <c r="G359" s="25" t="s">
        <v>120</v>
      </c>
      <c r="H359" s="25" t="s">
        <v>1077</v>
      </c>
      <c r="I359" s="24" t="s">
        <v>40</v>
      </c>
    </row>
    <row r="360" customFormat="false" ht="135" hidden="false" customHeight="false" outlineLevel="0" collapsed="false">
      <c r="A360" s="24" t="n">
        <v>355</v>
      </c>
      <c r="B360" s="24" t="s">
        <v>1078</v>
      </c>
      <c r="C360" s="24" t="s">
        <v>1079</v>
      </c>
      <c r="D360" s="52" t="s">
        <v>675</v>
      </c>
      <c r="E360" s="52" t="s">
        <v>1080</v>
      </c>
      <c r="F360" s="26" t="s">
        <v>676</v>
      </c>
      <c r="G360" s="25" t="s">
        <v>120</v>
      </c>
      <c r="H360" s="25" t="s">
        <v>1081</v>
      </c>
      <c r="I360" s="24" t="s">
        <v>40</v>
      </c>
    </row>
    <row r="361" customFormat="false" ht="112.5" hidden="false" customHeight="false" outlineLevel="0" collapsed="false">
      <c r="A361" s="24" t="n">
        <v>356</v>
      </c>
      <c r="B361" s="24" t="s">
        <v>1082</v>
      </c>
      <c r="C361" s="24" t="s">
        <v>1079</v>
      </c>
      <c r="D361" s="52" t="s">
        <v>675</v>
      </c>
      <c r="E361" s="52" t="s">
        <v>1080</v>
      </c>
      <c r="F361" s="26" t="s">
        <v>680</v>
      </c>
      <c r="G361" s="25" t="s">
        <v>120</v>
      </c>
      <c r="H361" s="25" t="s">
        <v>1083</v>
      </c>
      <c r="I361" s="24" t="s">
        <v>40</v>
      </c>
    </row>
    <row r="362" customFormat="false" ht="135" hidden="false" customHeight="false" outlineLevel="0" collapsed="false">
      <c r="A362" s="24" t="n">
        <v>357</v>
      </c>
      <c r="B362" s="24" t="s">
        <v>1084</v>
      </c>
      <c r="C362" s="24" t="s">
        <v>1079</v>
      </c>
      <c r="D362" s="52" t="s">
        <v>675</v>
      </c>
      <c r="E362" s="52" t="s">
        <v>1080</v>
      </c>
      <c r="F362" s="26" t="s">
        <v>683</v>
      </c>
      <c r="G362" s="25" t="s">
        <v>120</v>
      </c>
      <c r="H362" s="25" t="s">
        <v>1085</v>
      </c>
      <c r="I362" s="24" t="s">
        <v>40</v>
      </c>
    </row>
    <row r="363" customFormat="false" ht="78.75" hidden="false" customHeight="false" outlineLevel="0" collapsed="false">
      <c r="A363" s="24" t="n">
        <v>358</v>
      </c>
      <c r="B363" s="24" t="s">
        <v>1086</v>
      </c>
      <c r="C363" s="24" t="s">
        <v>1079</v>
      </c>
      <c r="D363" s="52" t="s">
        <v>675</v>
      </c>
      <c r="E363" s="52" t="s">
        <v>1080</v>
      </c>
      <c r="F363" s="26" t="s">
        <v>686</v>
      </c>
      <c r="G363" s="25" t="s">
        <v>120</v>
      </c>
      <c r="H363" s="25" t="s">
        <v>1087</v>
      </c>
      <c r="I363" s="24" t="s">
        <v>40</v>
      </c>
    </row>
    <row r="364" customFormat="false" ht="78.75" hidden="false" customHeight="false" outlineLevel="0" collapsed="false">
      <c r="A364" s="24" t="n">
        <v>359</v>
      </c>
      <c r="B364" s="24" t="s">
        <v>1088</v>
      </c>
      <c r="C364" s="24" t="s">
        <v>1079</v>
      </c>
      <c r="D364" s="52" t="s">
        <v>675</v>
      </c>
      <c r="E364" s="52" t="s">
        <v>1080</v>
      </c>
      <c r="F364" s="26" t="s">
        <v>689</v>
      </c>
      <c r="G364" s="25" t="s">
        <v>120</v>
      </c>
      <c r="H364" s="25" t="s">
        <v>1089</v>
      </c>
      <c r="I364" s="24" t="s">
        <v>40</v>
      </c>
    </row>
    <row r="365" customFormat="false" ht="112.5" hidden="false" customHeight="false" outlineLevel="0" collapsed="false">
      <c r="A365" s="24" t="n">
        <v>360</v>
      </c>
      <c r="B365" s="24" t="s">
        <v>1090</v>
      </c>
      <c r="C365" s="24" t="s">
        <v>1079</v>
      </c>
      <c r="D365" s="52" t="s">
        <v>675</v>
      </c>
      <c r="E365" s="52" t="s">
        <v>1080</v>
      </c>
      <c r="F365" s="26" t="s">
        <v>692</v>
      </c>
      <c r="G365" s="25" t="s">
        <v>120</v>
      </c>
      <c r="H365" s="25" t="s">
        <v>1091</v>
      </c>
      <c r="I365" s="24" t="s">
        <v>40</v>
      </c>
    </row>
    <row r="366" customFormat="false" ht="67.5" hidden="false" customHeight="false" outlineLevel="0" collapsed="false">
      <c r="A366" s="24" t="n">
        <v>361</v>
      </c>
      <c r="B366" s="24" t="s">
        <v>1092</v>
      </c>
      <c r="C366" s="24" t="s">
        <v>1079</v>
      </c>
      <c r="D366" s="52" t="s">
        <v>675</v>
      </c>
      <c r="E366" s="52" t="s">
        <v>1080</v>
      </c>
      <c r="F366" s="26" t="s">
        <v>695</v>
      </c>
      <c r="G366" s="25" t="s">
        <v>120</v>
      </c>
      <c r="H366" s="25" t="s">
        <v>1093</v>
      </c>
      <c r="I366" s="24" t="s">
        <v>40</v>
      </c>
    </row>
    <row r="367" customFormat="false" ht="123.75" hidden="false" customHeight="false" outlineLevel="0" collapsed="false">
      <c r="A367" s="24" t="n">
        <v>362</v>
      </c>
      <c r="B367" s="24" t="s">
        <v>1094</v>
      </c>
      <c r="C367" s="24" t="s">
        <v>1079</v>
      </c>
      <c r="D367" s="52" t="s">
        <v>675</v>
      </c>
      <c r="E367" s="52" t="s">
        <v>1080</v>
      </c>
      <c r="F367" s="26" t="s">
        <v>698</v>
      </c>
      <c r="G367" s="25" t="s">
        <v>120</v>
      </c>
      <c r="H367" s="25" t="s">
        <v>1095</v>
      </c>
      <c r="I367" s="24" t="s">
        <v>40</v>
      </c>
    </row>
    <row r="368" customFormat="false" ht="123.75" hidden="false" customHeight="false" outlineLevel="0" collapsed="false">
      <c r="A368" s="24" t="n">
        <v>363</v>
      </c>
      <c r="B368" s="24" t="s">
        <v>1096</v>
      </c>
      <c r="C368" s="24" t="s">
        <v>1079</v>
      </c>
      <c r="D368" s="52" t="s">
        <v>675</v>
      </c>
      <c r="E368" s="52" t="s">
        <v>1080</v>
      </c>
      <c r="F368" s="26" t="s">
        <v>865</v>
      </c>
      <c r="G368" s="25" t="s">
        <v>120</v>
      </c>
      <c r="H368" s="25" t="s">
        <v>1097</v>
      </c>
      <c r="I368" s="24" t="s">
        <v>40</v>
      </c>
    </row>
    <row r="369" customFormat="false" ht="90" hidden="false" customHeight="false" outlineLevel="0" collapsed="false">
      <c r="A369" s="24" t="n">
        <v>364</v>
      </c>
      <c r="B369" s="24" t="s">
        <v>1098</v>
      </c>
      <c r="C369" s="24" t="s">
        <v>1079</v>
      </c>
      <c r="D369" s="52" t="s">
        <v>675</v>
      </c>
      <c r="E369" s="52" t="s">
        <v>1080</v>
      </c>
      <c r="F369" s="26" t="s">
        <v>704</v>
      </c>
      <c r="G369" s="25" t="s">
        <v>120</v>
      </c>
      <c r="H369" s="25" t="s">
        <v>1099</v>
      </c>
      <c r="I369" s="24" t="s">
        <v>40</v>
      </c>
    </row>
    <row r="370" customFormat="false" ht="135" hidden="false" customHeight="false" outlineLevel="0" collapsed="false">
      <c r="A370" s="24" t="n">
        <v>365</v>
      </c>
      <c r="B370" s="24" t="s">
        <v>1100</v>
      </c>
      <c r="C370" s="24" t="s">
        <v>1079</v>
      </c>
      <c r="D370" s="52" t="s">
        <v>675</v>
      </c>
      <c r="E370" s="52" t="s">
        <v>1080</v>
      </c>
      <c r="F370" s="26" t="s">
        <v>707</v>
      </c>
      <c r="G370" s="25" t="s">
        <v>120</v>
      </c>
      <c r="H370" s="25" t="s">
        <v>1101</v>
      </c>
      <c r="I370" s="24" t="s">
        <v>40</v>
      </c>
    </row>
    <row r="371" customFormat="false" ht="123.75" hidden="false" customHeight="false" outlineLevel="0" collapsed="false">
      <c r="A371" s="24" t="n">
        <v>366</v>
      </c>
      <c r="B371" s="24" t="s">
        <v>1102</v>
      </c>
      <c r="C371" s="24" t="s">
        <v>1079</v>
      </c>
      <c r="D371" s="52" t="s">
        <v>675</v>
      </c>
      <c r="E371" s="52" t="s">
        <v>1080</v>
      </c>
      <c r="F371" s="26" t="s">
        <v>710</v>
      </c>
      <c r="G371" s="25" t="s">
        <v>120</v>
      </c>
      <c r="H371" s="25" t="s">
        <v>1103</v>
      </c>
      <c r="I371" s="24" t="s">
        <v>40</v>
      </c>
    </row>
    <row r="372" customFormat="false" ht="112.5" hidden="false" customHeight="false" outlineLevel="0" collapsed="false">
      <c r="A372" s="24" t="n">
        <v>367</v>
      </c>
      <c r="B372" s="24" t="s">
        <v>1104</v>
      </c>
      <c r="C372" s="24" t="s">
        <v>1079</v>
      </c>
      <c r="D372" s="52" t="s">
        <v>675</v>
      </c>
      <c r="E372" s="52" t="s">
        <v>1080</v>
      </c>
      <c r="F372" s="26" t="s">
        <v>713</v>
      </c>
      <c r="G372" s="25" t="s">
        <v>120</v>
      </c>
      <c r="H372" s="25" t="s">
        <v>1105</v>
      </c>
      <c r="I372" s="24" t="s">
        <v>40</v>
      </c>
    </row>
    <row r="373" customFormat="false" ht="180" hidden="false" customHeight="false" outlineLevel="0" collapsed="false">
      <c r="A373" s="24" t="n">
        <v>368</v>
      </c>
      <c r="B373" s="24" t="s">
        <v>1106</v>
      </c>
      <c r="C373" s="24" t="s">
        <v>1079</v>
      </c>
      <c r="D373" s="52" t="s">
        <v>675</v>
      </c>
      <c r="E373" s="52" t="s">
        <v>1080</v>
      </c>
      <c r="F373" s="26" t="s">
        <v>716</v>
      </c>
      <c r="G373" s="25" t="s">
        <v>120</v>
      </c>
      <c r="H373" s="25" t="s">
        <v>1107</v>
      </c>
      <c r="I373" s="24" t="s">
        <v>40</v>
      </c>
    </row>
    <row r="374" customFormat="false" ht="112.5" hidden="false" customHeight="false" outlineLevel="0" collapsed="false">
      <c r="A374" s="24" t="n">
        <v>369</v>
      </c>
      <c r="B374" s="24" t="s">
        <v>1108</v>
      </c>
      <c r="C374" s="24" t="s">
        <v>1079</v>
      </c>
      <c r="D374" s="52" t="s">
        <v>675</v>
      </c>
      <c r="E374" s="52" t="s">
        <v>1080</v>
      </c>
      <c r="F374" s="26" t="s">
        <v>719</v>
      </c>
      <c r="G374" s="25" t="s">
        <v>120</v>
      </c>
      <c r="H374" s="25" t="s">
        <v>1109</v>
      </c>
      <c r="I374" s="24" t="s">
        <v>40</v>
      </c>
    </row>
    <row r="375" customFormat="false" ht="135" hidden="false" customHeight="false" outlineLevel="0" collapsed="false">
      <c r="A375" s="24" t="n">
        <v>370</v>
      </c>
      <c r="B375" s="24" t="s">
        <v>1110</v>
      </c>
      <c r="C375" s="24" t="s">
        <v>1079</v>
      </c>
      <c r="D375" s="52" t="s">
        <v>675</v>
      </c>
      <c r="E375" s="52" t="s">
        <v>1080</v>
      </c>
      <c r="F375" s="26" t="s">
        <v>722</v>
      </c>
      <c r="G375" s="25" t="s">
        <v>120</v>
      </c>
      <c r="H375" s="25" t="s">
        <v>1111</v>
      </c>
      <c r="I375" s="24" t="s">
        <v>40</v>
      </c>
    </row>
    <row r="376" customFormat="false" ht="191.25" hidden="false" customHeight="false" outlineLevel="0" collapsed="false">
      <c r="A376" s="24" t="n">
        <v>371</v>
      </c>
      <c r="B376" s="24" t="s">
        <v>1112</v>
      </c>
      <c r="C376" s="24" t="s">
        <v>1079</v>
      </c>
      <c r="D376" s="52" t="s">
        <v>675</v>
      </c>
      <c r="E376" s="52" t="s">
        <v>1080</v>
      </c>
      <c r="F376" s="26" t="s">
        <v>725</v>
      </c>
      <c r="G376" s="25" t="s">
        <v>120</v>
      </c>
      <c r="H376" s="25" t="s">
        <v>1113</v>
      </c>
      <c r="I376" s="24" t="s">
        <v>40</v>
      </c>
    </row>
    <row r="377" customFormat="false" ht="157.5" hidden="false" customHeight="false" outlineLevel="0" collapsed="false">
      <c r="A377" s="24" t="n">
        <v>372</v>
      </c>
      <c r="B377" s="24" t="s">
        <v>1114</v>
      </c>
      <c r="C377" s="24" t="s">
        <v>1079</v>
      </c>
      <c r="D377" s="52" t="s">
        <v>675</v>
      </c>
      <c r="E377" s="52" t="s">
        <v>1080</v>
      </c>
      <c r="F377" s="26" t="s">
        <v>728</v>
      </c>
      <c r="G377" s="25" t="s">
        <v>120</v>
      </c>
      <c r="H377" s="25" t="s">
        <v>1115</v>
      </c>
      <c r="I377" s="24" t="s">
        <v>40</v>
      </c>
    </row>
    <row r="378" customFormat="false" ht="123.75" hidden="false" customHeight="false" outlineLevel="0" collapsed="false">
      <c r="A378" s="24" t="n">
        <v>373</v>
      </c>
      <c r="B378" s="24" t="s">
        <v>1116</v>
      </c>
      <c r="C378" s="24" t="s">
        <v>1079</v>
      </c>
      <c r="D378" s="52" t="s">
        <v>675</v>
      </c>
      <c r="E378" s="52" t="s">
        <v>1080</v>
      </c>
      <c r="F378" s="26" t="s">
        <v>731</v>
      </c>
      <c r="G378" s="25" t="s">
        <v>120</v>
      </c>
      <c r="H378" s="25" t="s">
        <v>1117</v>
      </c>
      <c r="I378" s="24" t="s">
        <v>40</v>
      </c>
    </row>
    <row r="379" customFormat="false" ht="157.5" hidden="false" customHeight="false" outlineLevel="0" collapsed="false">
      <c r="A379" s="24" t="n">
        <v>374</v>
      </c>
      <c r="B379" s="24" t="s">
        <v>1118</v>
      </c>
      <c r="C379" s="24" t="s">
        <v>1079</v>
      </c>
      <c r="D379" s="52" t="s">
        <v>675</v>
      </c>
      <c r="E379" s="52" t="s">
        <v>1080</v>
      </c>
      <c r="F379" s="26" t="s">
        <v>734</v>
      </c>
      <c r="G379" s="25" t="s">
        <v>120</v>
      </c>
      <c r="H379" s="25" t="s">
        <v>1119</v>
      </c>
      <c r="I379" s="24" t="s">
        <v>40</v>
      </c>
    </row>
    <row r="380" customFormat="false" ht="135" hidden="false" customHeight="false" outlineLevel="0" collapsed="false">
      <c r="A380" s="24" t="n">
        <v>375</v>
      </c>
      <c r="B380" s="24" t="s">
        <v>1120</v>
      </c>
      <c r="C380" s="24" t="s">
        <v>1079</v>
      </c>
      <c r="D380" s="52" t="s">
        <v>675</v>
      </c>
      <c r="E380" s="52" t="s">
        <v>1080</v>
      </c>
      <c r="F380" s="26" t="s">
        <v>737</v>
      </c>
      <c r="G380" s="25" t="s">
        <v>120</v>
      </c>
      <c r="H380" s="25" t="s">
        <v>1121</v>
      </c>
      <c r="I380" s="24" t="s">
        <v>40</v>
      </c>
    </row>
    <row r="381" customFormat="false" ht="101.25" hidden="false" customHeight="false" outlineLevel="0" collapsed="false">
      <c r="A381" s="24" t="n">
        <v>376</v>
      </c>
      <c r="B381" s="24" t="s">
        <v>1122</v>
      </c>
      <c r="C381" s="24" t="s">
        <v>1079</v>
      </c>
      <c r="D381" s="52" t="s">
        <v>675</v>
      </c>
      <c r="E381" s="52" t="s">
        <v>1080</v>
      </c>
      <c r="F381" s="26" t="s">
        <v>740</v>
      </c>
      <c r="G381" s="25" t="s">
        <v>120</v>
      </c>
      <c r="H381" s="25" t="s">
        <v>1123</v>
      </c>
      <c r="I381" s="24" t="s">
        <v>40</v>
      </c>
    </row>
    <row r="382" customFormat="false" ht="123.75" hidden="false" customHeight="false" outlineLevel="0" collapsed="false">
      <c r="A382" s="24" t="n">
        <v>377</v>
      </c>
      <c r="B382" s="24" t="s">
        <v>1124</v>
      </c>
      <c r="C382" s="24" t="s">
        <v>1079</v>
      </c>
      <c r="D382" s="52" t="s">
        <v>675</v>
      </c>
      <c r="E382" s="52" t="s">
        <v>1080</v>
      </c>
      <c r="F382" s="26" t="s">
        <v>743</v>
      </c>
      <c r="G382" s="25" t="s">
        <v>120</v>
      </c>
      <c r="H382" s="25" t="s">
        <v>1125</v>
      </c>
      <c r="I382" s="24" t="s">
        <v>40</v>
      </c>
    </row>
    <row r="383" customFormat="false" ht="101.25" hidden="false" customHeight="false" outlineLevel="0" collapsed="false">
      <c r="A383" s="24" t="n">
        <v>378</v>
      </c>
      <c r="B383" s="24" t="s">
        <v>1126</v>
      </c>
      <c r="C383" s="24" t="s">
        <v>1079</v>
      </c>
      <c r="D383" s="52" t="s">
        <v>675</v>
      </c>
      <c r="E383" s="52" t="s">
        <v>1080</v>
      </c>
      <c r="F383" s="26" t="s">
        <v>746</v>
      </c>
      <c r="G383" s="25" t="s">
        <v>120</v>
      </c>
      <c r="H383" s="25" t="s">
        <v>1127</v>
      </c>
      <c r="I383" s="24" t="s">
        <v>40</v>
      </c>
    </row>
    <row r="384" customFormat="false" ht="146.25" hidden="false" customHeight="false" outlineLevel="0" collapsed="false">
      <c r="A384" s="24" t="n">
        <v>379</v>
      </c>
      <c r="B384" s="24" t="s">
        <v>1128</v>
      </c>
      <c r="C384" s="24" t="s">
        <v>1079</v>
      </c>
      <c r="D384" s="52" t="s">
        <v>675</v>
      </c>
      <c r="E384" s="52" t="s">
        <v>1080</v>
      </c>
      <c r="F384" s="26" t="s">
        <v>749</v>
      </c>
      <c r="G384" s="25" t="s">
        <v>120</v>
      </c>
      <c r="H384" s="25" t="s">
        <v>1129</v>
      </c>
      <c r="I384" s="24" t="s">
        <v>40</v>
      </c>
    </row>
    <row r="385" customFormat="false" ht="146.25" hidden="false" customHeight="false" outlineLevel="0" collapsed="false">
      <c r="A385" s="24" t="n">
        <v>380</v>
      </c>
      <c r="B385" s="24" t="s">
        <v>1130</v>
      </c>
      <c r="C385" s="24" t="s">
        <v>1079</v>
      </c>
      <c r="D385" s="52" t="s">
        <v>675</v>
      </c>
      <c r="E385" s="52" t="s">
        <v>1080</v>
      </c>
      <c r="F385" s="26" t="s">
        <v>752</v>
      </c>
      <c r="G385" s="25" t="s">
        <v>120</v>
      </c>
      <c r="H385" s="25" t="s">
        <v>1131</v>
      </c>
      <c r="I385" s="24" t="s">
        <v>40</v>
      </c>
    </row>
    <row r="386" customFormat="false" ht="101.25" hidden="false" customHeight="false" outlineLevel="0" collapsed="false">
      <c r="A386" s="24" t="n">
        <v>381</v>
      </c>
      <c r="B386" s="24" t="s">
        <v>1132</v>
      </c>
      <c r="C386" s="24" t="s">
        <v>1079</v>
      </c>
      <c r="D386" s="52" t="s">
        <v>675</v>
      </c>
      <c r="E386" s="52" t="s">
        <v>1080</v>
      </c>
      <c r="F386" s="26" t="s">
        <v>755</v>
      </c>
      <c r="G386" s="25" t="s">
        <v>120</v>
      </c>
      <c r="H386" s="25" t="s">
        <v>1133</v>
      </c>
      <c r="I386" s="24" t="s">
        <v>40</v>
      </c>
    </row>
    <row r="387" customFormat="false" ht="90" hidden="false" customHeight="false" outlineLevel="0" collapsed="false">
      <c r="A387" s="24" t="n">
        <v>382</v>
      </c>
      <c r="B387" s="24" t="s">
        <v>1134</v>
      </c>
      <c r="C387" s="24" t="s">
        <v>1079</v>
      </c>
      <c r="D387" s="52" t="s">
        <v>675</v>
      </c>
      <c r="E387" s="52" t="s">
        <v>1080</v>
      </c>
      <c r="F387" s="26" t="s">
        <v>758</v>
      </c>
      <c r="G387" s="25" t="s">
        <v>120</v>
      </c>
      <c r="H387" s="25" t="s">
        <v>1135</v>
      </c>
      <c r="I387" s="24" t="s">
        <v>40</v>
      </c>
    </row>
    <row r="388" customFormat="false" ht="90" hidden="false" customHeight="false" outlineLevel="0" collapsed="false">
      <c r="A388" s="24" t="n">
        <v>383</v>
      </c>
      <c r="B388" s="24" t="s">
        <v>1136</v>
      </c>
      <c r="C388" s="24" t="s">
        <v>1079</v>
      </c>
      <c r="D388" s="52" t="s">
        <v>675</v>
      </c>
      <c r="E388" s="52" t="s">
        <v>1080</v>
      </c>
      <c r="F388" s="26" t="s">
        <v>761</v>
      </c>
      <c r="G388" s="25" t="s">
        <v>120</v>
      </c>
      <c r="H388" s="25" t="s">
        <v>1137</v>
      </c>
      <c r="I388" s="24" t="s">
        <v>40</v>
      </c>
    </row>
    <row r="389" customFormat="false" ht="90" hidden="false" customHeight="false" outlineLevel="0" collapsed="false">
      <c r="A389" s="24" t="n">
        <v>384</v>
      </c>
      <c r="B389" s="24" t="s">
        <v>1138</v>
      </c>
      <c r="C389" s="24" t="s">
        <v>1079</v>
      </c>
      <c r="D389" s="52" t="s">
        <v>675</v>
      </c>
      <c r="E389" s="52" t="s">
        <v>1080</v>
      </c>
      <c r="F389" s="26" t="s">
        <v>764</v>
      </c>
      <c r="G389" s="25" t="s">
        <v>120</v>
      </c>
      <c r="H389" s="25" t="s">
        <v>1139</v>
      </c>
      <c r="I389" s="24" t="s">
        <v>40</v>
      </c>
    </row>
    <row r="390" customFormat="false" ht="112.5" hidden="false" customHeight="false" outlineLevel="0" collapsed="false">
      <c r="A390" s="24" t="n">
        <v>385</v>
      </c>
      <c r="B390" s="24" t="s">
        <v>1140</v>
      </c>
      <c r="C390" s="24" t="s">
        <v>1079</v>
      </c>
      <c r="D390" s="52" t="s">
        <v>675</v>
      </c>
      <c r="E390" s="52" t="s">
        <v>1080</v>
      </c>
      <c r="F390" s="26" t="s">
        <v>767</v>
      </c>
      <c r="G390" s="25" t="s">
        <v>120</v>
      </c>
      <c r="H390" s="25" t="s">
        <v>1141</v>
      </c>
      <c r="I390" s="24" t="s">
        <v>40</v>
      </c>
    </row>
    <row r="391" customFormat="false" ht="78.75" hidden="false" customHeight="false" outlineLevel="0" collapsed="false">
      <c r="A391" s="24" t="n">
        <v>386</v>
      </c>
      <c r="B391" s="24" t="s">
        <v>1142</v>
      </c>
      <c r="C391" s="24" t="s">
        <v>1079</v>
      </c>
      <c r="D391" s="52" t="s">
        <v>675</v>
      </c>
      <c r="E391" s="52" t="s">
        <v>1080</v>
      </c>
      <c r="F391" s="26" t="s">
        <v>770</v>
      </c>
      <c r="G391" s="25" t="s">
        <v>120</v>
      </c>
      <c r="H391" s="25" t="s">
        <v>1143</v>
      </c>
      <c r="I391" s="24" t="s">
        <v>40</v>
      </c>
    </row>
    <row r="392" customFormat="false" ht="101.25" hidden="false" customHeight="false" outlineLevel="0" collapsed="false">
      <c r="A392" s="24" t="n">
        <v>387</v>
      </c>
      <c r="B392" s="24" t="s">
        <v>1144</v>
      </c>
      <c r="C392" s="24" t="s">
        <v>1079</v>
      </c>
      <c r="D392" s="52" t="s">
        <v>675</v>
      </c>
      <c r="E392" s="52" t="s">
        <v>1080</v>
      </c>
      <c r="F392" s="26" t="s">
        <v>773</v>
      </c>
      <c r="G392" s="25" t="s">
        <v>120</v>
      </c>
      <c r="H392" s="25" t="s">
        <v>1145</v>
      </c>
      <c r="I392" s="24" t="s">
        <v>40</v>
      </c>
    </row>
    <row r="393" customFormat="false" ht="180" hidden="false" customHeight="false" outlineLevel="0" collapsed="false">
      <c r="A393" s="24" t="n">
        <v>388</v>
      </c>
      <c r="B393" s="24" t="s">
        <v>1146</v>
      </c>
      <c r="C393" s="24" t="s">
        <v>1079</v>
      </c>
      <c r="D393" s="52" t="s">
        <v>675</v>
      </c>
      <c r="E393" s="52" t="s">
        <v>1080</v>
      </c>
      <c r="F393" s="26" t="s">
        <v>776</v>
      </c>
      <c r="G393" s="25" t="s">
        <v>120</v>
      </c>
      <c r="H393" s="25" t="s">
        <v>1147</v>
      </c>
      <c r="I393" s="24" t="s">
        <v>40</v>
      </c>
    </row>
    <row r="394" customFormat="false" ht="123.75" hidden="false" customHeight="false" outlineLevel="0" collapsed="false">
      <c r="A394" s="24" t="n">
        <v>389</v>
      </c>
      <c r="B394" s="24" t="s">
        <v>1148</v>
      </c>
      <c r="C394" s="24" t="s">
        <v>1079</v>
      </c>
      <c r="D394" s="52" t="s">
        <v>675</v>
      </c>
      <c r="E394" s="52" t="s">
        <v>1080</v>
      </c>
      <c r="F394" s="26" t="s">
        <v>779</v>
      </c>
      <c r="G394" s="25" t="s">
        <v>120</v>
      </c>
      <c r="H394" s="25" t="s">
        <v>1149</v>
      </c>
      <c r="I394" s="24" t="s">
        <v>40</v>
      </c>
    </row>
    <row r="395" customFormat="false" ht="112.5" hidden="false" customHeight="false" outlineLevel="0" collapsed="false">
      <c r="A395" s="24" t="n">
        <v>390</v>
      </c>
      <c r="B395" s="24" t="s">
        <v>1150</v>
      </c>
      <c r="C395" s="24" t="s">
        <v>1079</v>
      </c>
      <c r="D395" s="52" t="s">
        <v>675</v>
      </c>
      <c r="E395" s="52" t="s">
        <v>1080</v>
      </c>
      <c r="F395" s="26" t="s">
        <v>782</v>
      </c>
      <c r="G395" s="25" t="s">
        <v>120</v>
      </c>
      <c r="H395" s="25" t="s">
        <v>1151</v>
      </c>
      <c r="I395" s="24" t="s">
        <v>40</v>
      </c>
    </row>
    <row r="396" customFormat="false" ht="90" hidden="false" customHeight="false" outlineLevel="0" collapsed="false">
      <c r="A396" s="24" t="n">
        <v>391</v>
      </c>
      <c r="B396" s="24" t="s">
        <v>1152</v>
      </c>
      <c r="C396" s="24" t="s">
        <v>1079</v>
      </c>
      <c r="D396" s="52" t="s">
        <v>675</v>
      </c>
      <c r="E396" s="52" t="s">
        <v>1080</v>
      </c>
      <c r="F396" s="26" t="s">
        <v>785</v>
      </c>
      <c r="G396" s="25" t="s">
        <v>120</v>
      </c>
      <c r="H396" s="25" t="s">
        <v>1153</v>
      </c>
      <c r="I396" s="24" t="s">
        <v>40</v>
      </c>
    </row>
    <row r="397" customFormat="false" ht="90" hidden="false" customHeight="false" outlineLevel="0" collapsed="false">
      <c r="A397" s="24" t="n">
        <v>392</v>
      </c>
      <c r="B397" s="24" t="s">
        <v>1154</v>
      </c>
      <c r="C397" s="24" t="s">
        <v>1079</v>
      </c>
      <c r="D397" s="52" t="s">
        <v>675</v>
      </c>
      <c r="E397" s="52" t="s">
        <v>1080</v>
      </c>
      <c r="F397" s="26" t="s">
        <v>788</v>
      </c>
      <c r="G397" s="25" t="s">
        <v>120</v>
      </c>
      <c r="H397" s="25" t="s">
        <v>1155</v>
      </c>
      <c r="I397" s="24" t="s">
        <v>40</v>
      </c>
    </row>
    <row r="398" customFormat="false" ht="67.5" hidden="false" customHeight="false" outlineLevel="0" collapsed="false">
      <c r="A398" s="24" t="n">
        <v>393</v>
      </c>
      <c r="B398" s="24" t="s">
        <v>1156</v>
      </c>
      <c r="C398" s="24" t="s">
        <v>1079</v>
      </c>
      <c r="D398" s="52" t="s">
        <v>675</v>
      </c>
      <c r="E398" s="52" t="s">
        <v>1080</v>
      </c>
      <c r="F398" s="26" t="s">
        <v>791</v>
      </c>
      <c r="G398" s="25" t="s">
        <v>120</v>
      </c>
      <c r="H398" s="25" t="s">
        <v>1157</v>
      </c>
      <c r="I398" s="24" t="s">
        <v>40</v>
      </c>
    </row>
    <row r="399" customFormat="false" ht="157.5" hidden="false" customHeight="false" outlineLevel="0" collapsed="false">
      <c r="A399" s="24" t="n">
        <v>394</v>
      </c>
      <c r="B399" s="24" t="s">
        <v>1158</v>
      </c>
      <c r="C399" s="24" t="s">
        <v>1079</v>
      </c>
      <c r="D399" s="52" t="s">
        <v>675</v>
      </c>
      <c r="E399" s="52" t="s">
        <v>1080</v>
      </c>
      <c r="F399" s="26" t="s">
        <v>794</v>
      </c>
      <c r="G399" s="25" t="s">
        <v>120</v>
      </c>
      <c r="H399" s="25" t="s">
        <v>1159</v>
      </c>
      <c r="I399" s="24" t="s">
        <v>40</v>
      </c>
    </row>
    <row r="400" customFormat="false" ht="78.75" hidden="false" customHeight="false" outlineLevel="0" collapsed="false">
      <c r="A400" s="24" t="n">
        <v>395</v>
      </c>
      <c r="B400" s="24" t="s">
        <v>1160</v>
      </c>
      <c r="C400" s="24" t="s">
        <v>1079</v>
      </c>
      <c r="D400" s="52" t="s">
        <v>675</v>
      </c>
      <c r="E400" s="52" t="s">
        <v>1080</v>
      </c>
      <c r="F400" s="26" t="s">
        <v>800</v>
      </c>
      <c r="G400" s="25" t="s">
        <v>120</v>
      </c>
      <c r="H400" s="25" t="s">
        <v>1161</v>
      </c>
      <c r="I400" s="24" t="s">
        <v>40</v>
      </c>
    </row>
    <row r="401" customFormat="false" ht="123.75" hidden="false" customHeight="false" outlineLevel="0" collapsed="false">
      <c r="A401" s="24" t="n">
        <v>396</v>
      </c>
      <c r="B401" s="24" t="s">
        <v>1162</v>
      </c>
      <c r="C401" s="24" t="s">
        <v>1079</v>
      </c>
      <c r="D401" s="52" t="s">
        <v>675</v>
      </c>
      <c r="E401" s="52" t="s">
        <v>1080</v>
      </c>
      <c r="F401" s="26" t="s">
        <v>797</v>
      </c>
      <c r="G401" s="25" t="s">
        <v>120</v>
      </c>
      <c r="H401" s="25" t="s">
        <v>1163</v>
      </c>
      <c r="I401" s="24" t="s">
        <v>40</v>
      </c>
    </row>
    <row r="402" customFormat="false" ht="207" hidden="false" customHeight="true" outlineLevel="0" collapsed="false">
      <c r="A402" s="24" t="n">
        <v>397</v>
      </c>
      <c r="B402" s="24" t="s">
        <v>1164</v>
      </c>
      <c r="C402" s="24" t="s">
        <v>1079</v>
      </c>
      <c r="D402" s="52" t="s">
        <v>675</v>
      </c>
      <c r="E402" s="52" t="s">
        <v>1080</v>
      </c>
      <c r="F402" s="26" t="s">
        <v>803</v>
      </c>
      <c r="G402" s="25" t="s">
        <v>120</v>
      </c>
      <c r="H402" s="25" t="s">
        <v>1165</v>
      </c>
      <c r="I402" s="24" t="s">
        <v>40</v>
      </c>
    </row>
    <row r="403" customFormat="false" ht="123.75" hidden="false" customHeight="false" outlineLevel="0" collapsed="false">
      <c r="A403" s="24" t="n">
        <v>398</v>
      </c>
      <c r="B403" s="24" t="s">
        <v>1166</v>
      </c>
      <c r="C403" s="24" t="s">
        <v>1079</v>
      </c>
      <c r="D403" s="52" t="s">
        <v>675</v>
      </c>
      <c r="E403" s="52" t="s">
        <v>1080</v>
      </c>
      <c r="F403" s="26" t="s">
        <v>806</v>
      </c>
      <c r="G403" s="25" t="s">
        <v>120</v>
      </c>
      <c r="H403" s="25" t="s">
        <v>1167</v>
      </c>
      <c r="I403" s="24" t="s">
        <v>40</v>
      </c>
    </row>
    <row r="404" customFormat="false" ht="78.75" hidden="false" customHeight="false" outlineLevel="0" collapsed="false">
      <c r="A404" s="24" t="n">
        <v>399</v>
      </c>
      <c r="B404" s="24" t="s">
        <v>1168</v>
      </c>
      <c r="C404" s="24" t="s">
        <v>1079</v>
      </c>
      <c r="D404" s="52" t="s">
        <v>675</v>
      </c>
      <c r="E404" s="52" t="s">
        <v>1080</v>
      </c>
      <c r="F404" s="26" t="s">
        <v>809</v>
      </c>
      <c r="G404" s="25" t="s">
        <v>120</v>
      </c>
      <c r="H404" s="25" t="s">
        <v>1169</v>
      </c>
      <c r="I404" s="24" t="s">
        <v>40</v>
      </c>
    </row>
    <row r="405" customFormat="false" ht="56.25" hidden="false" customHeight="false" outlineLevel="0" collapsed="false">
      <c r="A405" s="24" t="n">
        <v>400</v>
      </c>
      <c r="B405" s="24" t="s">
        <v>1170</v>
      </c>
      <c r="C405" s="24" t="s">
        <v>1079</v>
      </c>
      <c r="D405" s="52" t="s">
        <v>675</v>
      </c>
      <c r="E405" s="52" t="s">
        <v>1080</v>
      </c>
      <c r="F405" s="26" t="s">
        <v>812</v>
      </c>
      <c r="G405" s="25" t="s">
        <v>120</v>
      </c>
      <c r="H405" s="25" t="s">
        <v>1171</v>
      </c>
      <c r="I405" s="24" t="s">
        <v>40</v>
      </c>
    </row>
    <row r="406" customFormat="false" ht="78.75" hidden="false" customHeight="false" outlineLevel="0" collapsed="false">
      <c r="A406" s="24" t="n">
        <v>401</v>
      </c>
      <c r="B406" s="24" t="s">
        <v>1172</v>
      </c>
      <c r="C406" s="24" t="s">
        <v>1079</v>
      </c>
      <c r="D406" s="52" t="s">
        <v>675</v>
      </c>
      <c r="E406" s="52" t="s">
        <v>1080</v>
      </c>
      <c r="F406" s="26" t="s">
        <v>815</v>
      </c>
      <c r="G406" s="25" t="s">
        <v>120</v>
      </c>
      <c r="H406" s="25" t="s">
        <v>1173</v>
      </c>
      <c r="I406" s="24" t="s">
        <v>40</v>
      </c>
    </row>
    <row r="407" customFormat="false" ht="135" hidden="false" customHeight="false" outlineLevel="0" collapsed="false">
      <c r="A407" s="24" t="n">
        <v>402</v>
      </c>
      <c r="B407" s="24" t="s">
        <v>1174</v>
      </c>
      <c r="C407" s="24" t="s">
        <v>1079</v>
      </c>
      <c r="D407" s="52" t="s">
        <v>675</v>
      </c>
      <c r="E407" s="52" t="s">
        <v>1080</v>
      </c>
      <c r="F407" s="26" t="s">
        <v>818</v>
      </c>
      <c r="G407" s="25" t="s">
        <v>120</v>
      </c>
      <c r="H407" s="25" t="s">
        <v>1175</v>
      </c>
      <c r="I407" s="24" t="s">
        <v>40</v>
      </c>
    </row>
    <row r="408" customFormat="false" ht="78.75" hidden="false" customHeight="false" outlineLevel="0" collapsed="false">
      <c r="A408" s="24" t="n">
        <v>403</v>
      </c>
      <c r="B408" s="24" t="s">
        <v>1176</v>
      </c>
      <c r="C408" s="24" t="s">
        <v>1079</v>
      </c>
      <c r="D408" s="52" t="s">
        <v>675</v>
      </c>
      <c r="E408" s="52" t="s">
        <v>1080</v>
      </c>
      <c r="F408" s="26" t="s">
        <v>821</v>
      </c>
      <c r="G408" s="25" t="s">
        <v>120</v>
      </c>
      <c r="H408" s="25" t="s">
        <v>1177</v>
      </c>
      <c r="I408" s="24" t="s">
        <v>40</v>
      </c>
    </row>
    <row r="409" customFormat="false" ht="135" hidden="false" customHeight="false" outlineLevel="0" collapsed="false">
      <c r="A409" s="24" t="n">
        <v>404</v>
      </c>
      <c r="B409" s="24" t="s">
        <v>1178</v>
      </c>
      <c r="C409" s="24" t="s">
        <v>1079</v>
      </c>
      <c r="D409" s="52" t="s">
        <v>675</v>
      </c>
      <c r="E409" s="52" t="s">
        <v>1080</v>
      </c>
      <c r="F409" s="26" t="s">
        <v>824</v>
      </c>
      <c r="G409" s="25" t="s">
        <v>120</v>
      </c>
      <c r="H409" s="25" t="s">
        <v>1179</v>
      </c>
      <c r="I409" s="24" t="s">
        <v>40</v>
      </c>
    </row>
    <row r="410" customFormat="false" ht="135" hidden="false" customHeight="false" outlineLevel="0" collapsed="false">
      <c r="A410" s="24" t="n">
        <v>405</v>
      </c>
      <c r="B410" s="24" t="s">
        <v>1180</v>
      </c>
      <c r="C410" s="24" t="s">
        <v>1079</v>
      </c>
      <c r="D410" s="52" t="s">
        <v>675</v>
      </c>
      <c r="E410" s="52" t="s">
        <v>1080</v>
      </c>
      <c r="F410" s="26" t="s">
        <v>827</v>
      </c>
      <c r="G410" s="25" t="s">
        <v>120</v>
      </c>
      <c r="H410" s="25" t="s">
        <v>1181</v>
      </c>
      <c r="I410" s="24" t="s">
        <v>40</v>
      </c>
    </row>
    <row r="411" customFormat="false" ht="135" hidden="false" customHeight="false" outlineLevel="0" collapsed="false">
      <c r="A411" s="24" t="n">
        <v>406</v>
      </c>
      <c r="B411" s="24" t="s">
        <v>1182</v>
      </c>
      <c r="C411" s="24" t="s">
        <v>1079</v>
      </c>
      <c r="D411" s="52" t="s">
        <v>675</v>
      </c>
      <c r="E411" s="52" t="s">
        <v>1080</v>
      </c>
      <c r="F411" s="26" t="s">
        <v>830</v>
      </c>
      <c r="G411" s="25" t="s">
        <v>120</v>
      </c>
      <c r="H411" s="25" t="s">
        <v>1183</v>
      </c>
      <c r="I411" s="24" t="s">
        <v>40</v>
      </c>
    </row>
    <row r="412" customFormat="false" ht="90" hidden="false" customHeight="false" outlineLevel="0" collapsed="false">
      <c r="A412" s="24" t="n">
        <v>407</v>
      </c>
      <c r="B412" s="24" t="s">
        <v>1184</v>
      </c>
      <c r="C412" s="24" t="s">
        <v>1079</v>
      </c>
      <c r="D412" s="52" t="s">
        <v>675</v>
      </c>
      <c r="E412" s="52" t="s">
        <v>1080</v>
      </c>
      <c r="F412" s="26" t="s">
        <v>833</v>
      </c>
      <c r="G412" s="25" t="s">
        <v>120</v>
      </c>
      <c r="H412" s="25" t="s">
        <v>1185</v>
      </c>
      <c r="I412" s="24" t="s">
        <v>40</v>
      </c>
    </row>
    <row r="413" customFormat="false" ht="123.75" hidden="false" customHeight="false" outlineLevel="0" collapsed="false">
      <c r="A413" s="24" t="n">
        <v>408</v>
      </c>
      <c r="B413" s="24" t="s">
        <v>1186</v>
      </c>
      <c r="C413" s="24" t="s">
        <v>1079</v>
      </c>
      <c r="D413" s="52" t="s">
        <v>675</v>
      </c>
      <c r="E413" s="52" t="s">
        <v>1080</v>
      </c>
      <c r="F413" s="26" t="s">
        <v>836</v>
      </c>
      <c r="G413" s="25" t="s">
        <v>120</v>
      </c>
      <c r="H413" s="25" t="s">
        <v>1187</v>
      </c>
      <c r="I413" s="24" t="s">
        <v>40</v>
      </c>
    </row>
    <row r="414" customFormat="false" ht="67.5" hidden="false" customHeight="false" outlineLevel="0" collapsed="false">
      <c r="A414" s="24" t="n">
        <v>409</v>
      </c>
      <c r="B414" s="24" t="s">
        <v>1188</v>
      </c>
      <c r="C414" s="24" t="s">
        <v>1079</v>
      </c>
      <c r="D414" s="52" t="s">
        <v>675</v>
      </c>
      <c r="E414" s="52" t="s">
        <v>1080</v>
      </c>
      <c r="F414" s="26" t="s">
        <v>839</v>
      </c>
      <c r="G414" s="25" t="s">
        <v>120</v>
      </c>
      <c r="H414" s="25" t="s">
        <v>1189</v>
      </c>
      <c r="I414" s="24" t="s">
        <v>40</v>
      </c>
    </row>
    <row r="415" customFormat="false" ht="123.75" hidden="false" customHeight="false" outlineLevel="0" collapsed="false">
      <c r="A415" s="24" t="n">
        <v>410</v>
      </c>
      <c r="B415" s="24" t="s">
        <v>1190</v>
      </c>
      <c r="C415" s="24" t="s">
        <v>1079</v>
      </c>
      <c r="D415" s="52" t="s">
        <v>675</v>
      </c>
      <c r="E415" s="52" t="s">
        <v>1080</v>
      </c>
      <c r="F415" s="26" t="s">
        <v>842</v>
      </c>
      <c r="G415" s="25" t="s">
        <v>120</v>
      </c>
      <c r="H415" s="25" t="s">
        <v>1191</v>
      </c>
      <c r="I415" s="24" t="s">
        <v>40</v>
      </c>
    </row>
    <row r="416" customFormat="false" ht="112.5" hidden="false" customHeight="false" outlineLevel="0" collapsed="false">
      <c r="A416" s="24" t="n">
        <v>411</v>
      </c>
      <c r="B416" s="24" t="s">
        <v>1192</v>
      </c>
      <c r="C416" s="24" t="s">
        <v>1079</v>
      </c>
      <c r="D416" s="52" t="s">
        <v>675</v>
      </c>
      <c r="E416" s="52" t="s">
        <v>1080</v>
      </c>
      <c r="F416" s="26" t="s">
        <v>845</v>
      </c>
      <c r="G416" s="25" t="s">
        <v>120</v>
      </c>
      <c r="H416" s="25" t="s">
        <v>1193</v>
      </c>
      <c r="I416" s="24" t="s">
        <v>40</v>
      </c>
    </row>
    <row r="417" customFormat="false" ht="67.5" hidden="false" customHeight="false" outlineLevel="0" collapsed="false">
      <c r="A417" s="24" t="n">
        <v>412</v>
      </c>
      <c r="B417" s="24" t="s">
        <v>1194</v>
      </c>
      <c r="C417" s="24" t="s">
        <v>35</v>
      </c>
      <c r="D417" s="25" t="s">
        <v>1195</v>
      </c>
      <c r="E417" s="25" t="s">
        <v>848</v>
      </c>
      <c r="F417" s="26" t="s">
        <v>1196</v>
      </c>
      <c r="G417" s="25" t="s">
        <v>120</v>
      </c>
      <c r="H417" s="51" t="s">
        <v>1197</v>
      </c>
      <c r="I417" s="24" t="s">
        <v>40</v>
      </c>
    </row>
    <row r="418" customFormat="false" ht="22.5" hidden="false" customHeight="false" outlineLevel="0" collapsed="false">
      <c r="A418" s="24" t="n">
        <v>413</v>
      </c>
      <c r="B418" s="24" t="s">
        <v>1198</v>
      </c>
      <c r="C418" s="24" t="s">
        <v>1079</v>
      </c>
      <c r="D418" s="25" t="s">
        <v>1195</v>
      </c>
      <c r="E418" s="25" t="s">
        <v>1080</v>
      </c>
      <c r="F418" s="26" t="s">
        <v>1199</v>
      </c>
      <c r="G418" s="25" t="s">
        <v>120</v>
      </c>
      <c r="H418" s="25" t="s">
        <v>1200</v>
      </c>
      <c r="I418" s="24" t="s">
        <v>40</v>
      </c>
    </row>
    <row r="419" customFormat="false" ht="22.5" hidden="false" customHeight="false" outlineLevel="0" collapsed="false">
      <c r="A419" s="24" t="n">
        <v>414</v>
      </c>
      <c r="B419" s="24" t="s">
        <v>1201</v>
      </c>
      <c r="C419" s="24" t="s">
        <v>1079</v>
      </c>
      <c r="D419" s="25" t="s">
        <v>1195</v>
      </c>
      <c r="E419" s="25" t="s">
        <v>1080</v>
      </c>
      <c r="F419" s="26" t="s">
        <v>1202</v>
      </c>
      <c r="G419" s="25" t="s">
        <v>120</v>
      </c>
      <c r="H419" s="25" t="s">
        <v>1203</v>
      </c>
      <c r="I419" s="24" t="s">
        <v>40</v>
      </c>
    </row>
    <row r="420" customFormat="false" ht="22.5" hidden="false" customHeight="false" outlineLevel="0" collapsed="false">
      <c r="A420" s="24" t="n">
        <v>415</v>
      </c>
      <c r="B420" s="24" t="s">
        <v>1204</v>
      </c>
      <c r="C420" s="24" t="s">
        <v>165</v>
      </c>
      <c r="D420" s="25" t="s">
        <v>1205</v>
      </c>
      <c r="E420" s="25" t="s">
        <v>1206</v>
      </c>
      <c r="F420" s="26" t="s">
        <v>1207</v>
      </c>
      <c r="G420" s="25" t="s">
        <v>38</v>
      </c>
      <c r="H420" s="25" t="s">
        <v>1208</v>
      </c>
      <c r="I420" s="24" t="s">
        <v>40</v>
      </c>
    </row>
    <row r="421" s="55" customFormat="true" ht="11.25" hidden="false" customHeight="false" outlineLevel="0" collapsed="false">
      <c r="A421" s="24" t="n">
        <v>416</v>
      </c>
      <c r="B421" s="27" t="s">
        <v>1209</v>
      </c>
      <c r="C421" s="27" t="s">
        <v>165</v>
      </c>
      <c r="D421" s="27" t="s">
        <v>1205</v>
      </c>
      <c r="E421" s="27" t="s">
        <v>1206</v>
      </c>
      <c r="F421" s="33" t="s">
        <v>1210</v>
      </c>
      <c r="G421" s="25" t="s">
        <v>38</v>
      </c>
      <c r="H421" s="33" t="s">
        <v>1211</v>
      </c>
      <c r="I421" s="24" t="s">
        <v>40</v>
      </c>
      <c r="J421" s="54"/>
    </row>
    <row r="422" s="61" customFormat="true" ht="11.25" hidden="false" customHeight="false" outlineLevel="0" collapsed="false">
      <c r="A422" s="56"/>
      <c r="B422" s="56"/>
      <c r="C422" s="56"/>
      <c r="D422" s="56"/>
      <c r="E422" s="57"/>
      <c r="F422" s="58"/>
      <c r="G422" s="56"/>
      <c r="H422" s="59"/>
      <c r="I422" s="56"/>
      <c r="J422" s="60"/>
    </row>
    <row r="423" s="61" customFormat="true" ht="11.25" hidden="false" customHeight="false" outlineLevel="0" collapsed="false">
      <c r="A423" s="56"/>
      <c r="B423" s="56"/>
      <c r="C423" s="56"/>
      <c r="D423" s="56"/>
      <c r="E423" s="57"/>
      <c r="F423" s="58"/>
      <c r="G423" s="56"/>
      <c r="H423" s="59"/>
      <c r="I423" s="56"/>
      <c r="J423" s="60"/>
    </row>
    <row r="424" s="61" customFormat="true" ht="11.25" hidden="false" customHeight="false" outlineLevel="0" collapsed="false">
      <c r="A424" s="56"/>
      <c r="B424" s="56"/>
      <c r="C424" s="56"/>
      <c r="D424" s="56"/>
      <c r="E424" s="57"/>
      <c r="F424" s="58"/>
      <c r="G424" s="56"/>
      <c r="H424" s="59"/>
      <c r="I424" s="56"/>
      <c r="J424" s="60"/>
    </row>
    <row r="425" s="61" customFormat="true" ht="11.25" hidden="false" customHeight="false" outlineLevel="0" collapsed="false">
      <c r="A425" s="56"/>
      <c r="B425" s="56"/>
      <c r="C425" s="56"/>
      <c r="D425" s="56"/>
      <c r="E425" s="57"/>
      <c r="F425" s="58"/>
      <c r="G425" s="56"/>
      <c r="H425" s="59"/>
      <c r="I425" s="56"/>
      <c r="J425" s="60"/>
    </row>
    <row r="426" s="61" customFormat="true" ht="11.25" hidden="false" customHeight="false" outlineLevel="0" collapsed="false">
      <c r="A426" s="56"/>
      <c r="B426" s="56"/>
      <c r="C426" s="56"/>
      <c r="D426" s="56"/>
      <c r="E426" s="57"/>
      <c r="F426" s="58"/>
      <c r="G426" s="56"/>
      <c r="H426" s="59"/>
      <c r="I426" s="56"/>
      <c r="J426" s="60"/>
    </row>
    <row r="427" s="61" customFormat="true" ht="11.25" hidden="false" customHeight="false" outlineLevel="0" collapsed="false">
      <c r="A427" s="56"/>
      <c r="B427" s="56"/>
      <c r="C427" s="56"/>
      <c r="D427" s="56"/>
      <c r="E427" s="57"/>
      <c r="F427" s="58"/>
      <c r="G427" s="56"/>
      <c r="H427" s="59"/>
      <c r="I427" s="56"/>
      <c r="J427" s="60"/>
    </row>
    <row r="428" s="61" customFormat="true" ht="11.25" hidden="false" customHeight="false" outlineLevel="0" collapsed="false">
      <c r="A428" s="56"/>
      <c r="B428" s="56"/>
      <c r="C428" s="56"/>
      <c r="D428" s="56"/>
      <c r="E428" s="57"/>
      <c r="F428" s="58"/>
      <c r="G428" s="56"/>
      <c r="H428" s="59"/>
      <c r="I428" s="56"/>
      <c r="J428" s="60"/>
    </row>
    <row r="429" s="61" customFormat="true" ht="11.25" hidden="false" customHeight="false" outlineLevel="0" collapsed="false">
      <c r="A429" s="56"/>
      <c r="B429" s="56"/>
      <c r="C429" s="56"/>
      <c r="D429" s="56"/>
      <c r="E429" s="57"/>
      <c r="F429" s="58"/>
      <c r="G429" s="56"/>
      <c r="H429" s="59"/>
      <c r="I429" s="56"/>
      <c r="J429" s="60"/>
    </row>
    <row r="430" s="61" customFormat="true" ht="11.25" hidden="false" customHeight="false" outlineLevel="0" collapsed="false">
      <c r="A430" s="56"/>
      <c r="B430" s="56"/>
      <c r="C430" s="56"/>
      <c r="D430" s="56"/>
      <c r="E430" s="57"/>
      <c r="F430" s="58"/>
      <c r="G430" s="56"/>
      <c r="H430" s="59"/>
      <c r="I430" s="56"/>
      <c r="J430" s="60"/>
    </row>
    <row r="431" s="61" customFormat="true" ht="11.25" hidden="false" customHeight="false" outlineLevel="0" collapsed="false">
      <c r="A431" s="56"/>
      <c r="B431" s="56"/>
      <c r="C431" s="56"/>
      <c r="D431" s="56"/>
      <c r="E431" s="57"/>
      <c r="F431" s="58"/>
      <c r="G431" s="56"/>
      <c r="H431" s="59"/>
      <c r="I431" s="56"/>
      <c r="J431" s="60"/>
    </row>
    <row r="432" s="61" customFormat="true" ht="11.25" hidden="false" customHeight="false" outlineLevel="0" collapsed="false">
      <c r="A432" s="56"/>
      <c r="B432" s="56"/>
      <c r="C432" s="56"/>
      <c r="D432" s="56"/>
      <c r="E432" s="57"/>
      <c r="F432" s="58"/>
      <c r="G432" s="56"/>
      <c r="H432" s="59"/>
      <c r="I432" s="56"/>
      <c r="J432" s="60"/>
    </row>
    <row r="433" s="61" customFormat="true" ht="11.25" hidden="false" customHeight="false" outlineLevel="0" collapsed="false">
      <c r="A433" s="56"/>
      <c r="B433" s="56"/>
      <c r="C433" s="56"/>
      <c r="D433" s="56"/>
      <c r="E433" s="57"/>
      <c r="F433" s="58"/>
      <c r="G433" s="56"/>
      <c r="H433" s="59"/>
      <c r="I433" s="56"/>
      <c r="J433" s="60"/>
    </row>
    <row r="434" s="61" customFormat="true" ht="11.25" hidden="false" customHeight="false" outlineLevel="0" collapsed="false">
      <c r="A434" s="56"/>
      <c r="B434" s="56"/>
      <c r="C434" s="56"/>
      <c r="D434" s="56"/>
      <c r="E434" s="57"/>
      <c r="F434" s="58"/>
      <c r="G434" s="56"/>
      <c r="H434" s="59"/>
      <c r="I434" s="56"/>
      <c r="J434" s="60"/>
    </row>
    <row r="435" s="61" customFormat="true" ht="11.25" hidden="false" customHeight="false" outlineLevel="0" collapsed="false">
      <c r="A435" s="56"/>
      <c r="B435" s="56"/>
      <c r="C435" s="56"/>
      <c r="D435" s="56"/>
      <c r="E435" s="57"/>
      <c r="F435" s="58"/>
      <c r="G435" s="56"/>
      <c r="H435" s="59"/>
      <c r="I435" s="56"/>
      <c r="J435" s="60"/>
    </row>
    <row r="436" s="61" customFormat="true" ht="11.25" hidden="false" customHeight="false" outlineLevel="0" collapsed="false">
      <c r="A436" s="56"/>
      <c r="B436" s="56"/>
      <c r="C436" s="56"/>
      <c r="D436" s="56"/>
      <c r="E436" s="57"/>
      <c r="F436" s="58"/>
      <c r="G436" s="56"/>
      <c r="H436" s="59"/>
      <c r="I436" s="56"/>
      <c r="J436" s="60"/>
    </row>
    <row r="437" s="61" customFormat="true" ht="11.25" hidden="false" customHeight="false" outlineLevel="0" collapsed="false">
      <c r="A437" s="56"/>
      <c r="B437" s="56"/>
      <c r="C437" s="56"/>
      <c r="D437" s="56"/>
      <c r="E437" s="57"/>
      <c r="F437" s="58"/>
      <c r="G437" s="56"/>
      <c r="H437" s="59"/>
      <c r="I437" s="56"/>
      <c r="J437" s="60"/>
    </row>
    <row r="438" s="61" customFormat="true" ht="11.25" hidden="false" customHeight="false" outlineLevel="0" collapsed="false">
      <c r="A438" s="56"/>
      <c r="B438" s="56"/>
      <c r="C438" s="56"/>
      <c r="D438" s="56"/>
      <c r="E438" s="57"/>
      <c r="F438" s="58"/>
      <c r="G438" s="56"/>
      <c r="H438" s="59"/>
      <c r="I438" s="56"/>
      <c r="J438" s="60"/>
    </row>
    <row r="439" s="61" customFormat="true" ht="11.25" hidden="false" customHeight="false" outlineLevel="0" collapsed="false">
      <c r="A439" s="56"/>
      <c r="B439" s="56"/>
      <c r="C439" s="56"/>
      <c r="D439" s="56"/>
      <c r="E439" s="57"/>
      <c r="F439" s="58"/>
      <c r="G439" s="56"/>
      <c r="H439" s="59"/>
      <c r="I439" s="56"/>
      <c r="J439" s="60"/>
    </row>
    <row r="440" s="61" customFormat="true" ht="11.25" hidden="false" customHeight="false" outlineLevel="0" collapsed="false">
      <c r="A440" s="56"/>
      <c r="B440" s="56"/>
      <c r="C440" s="56"/>
      <c r="D440" s="56"/>
      <c r="E440" s="57"/>
      <c r="F440" s="58"/>
      <c r="G440" s="56"/>
      <c r="H440" s="59"/>
      <c r="I440" s="56"/>
      <c r="J440" s="60"/>
    </row>
    <row r="441" s="61" customFormat="true" ht="11.25" hidden="false" customHeight="false" outlineLevel="0" collapsed="false">
      <c r="A441" s="56"/>
      <c r="B441" s="56"/>
      <c r="C441" s="56"/>
      <c r="D441" s="56"/>
      <c r="E441" s="57"/>
      <c r="F441" s="58"/>
      <c r="G441" s="56"/>
      <c r="H441" s="59"/>
      <c r="I441" s="56"/>
      <c r="J441" s="60"/>
    </row>
    <row r="442" s="61" customFormat="true" ht="11.25" hidden="false" customHeight="false" outlineLevel="0" collapsed="false">
      <c r="A442" s="56"/>
      <c r="B442" s="56"/>
      <c r="C442" s="56"/>
      <c r="D442" s="56"/>
      <c r="E442" s="57"/>
      <c r="F442" s="58"/>
      <c r="G442" s="56"/>
      <c r="H442" s="59"/>
      <c r="I442" s="56"/>
      <c r="J442" s="60"/>
    </row>
    <row r="443" s="61" customFormat="true" ht="11.25" hidden="false" customHeight="false" outlineLevel="0" collapsed="false">
      <c r="A443" s="56"/>
      <c r="B443" s="56"/>
      <c r="C443" s="56"/>
      <c r="D443" s="56"/>
      <c r="E443" s="57"/>
      <c r="F443" s="58"/>
      <c r="G443" s="56"/>
      <c r="H443" s="59"/>
      <c r="I443" s="56"/>
      <c r="J443" s="60"/>
    </row>
    <row r="444" s="61" customFormat="true" ht="11.25" hidden="false" customHeight="false" outlineLevel="0" collapsed="false">
      <c r="A444" s="56"/>
      <c r="B444" s="56"/>
      <c r="C444" s="56"/>
      <c r="D444" s="56"/>
      <c r="E444" s="57"/>
      <c r="F444" s="58"/>
      <c r="G444" s="56"/>
      <c r="H444" s="59"/>
      <c r="I444" s="56"/>
      <c r="J444" s="60"/>
    </row>
    <row r="445" s="61" customFormat="true" ht="11.25" hidden="false" customHeight="false" outlineLevel="0" collapsed="false">
      <c r="A445" s="56"/>
      <c r="B445" s="56"/>
      <c r="C445" s="56"/>
      <c r="D445" s="56"/>
      <c r="E445" s="57"/>
      <c r="F445" s="58"/>
      <c r="G445" s="56"/>
      <c r="H445" s="59"/>
      <c r="I445" s="56"/>
      <c r="J445" s="60"/>
    </row>
    <row r="446" s="61" customFormat="true" ht="11.25" hidden="false" customHeight="false" outlineLevel="0" collapsed="false">
      <c r="A446" s="56"/>
      <c r="B446" s="56"/>
      <c r="C446" s="56"/>
      <c r="D446" s="56"/>
      <c r="E446" s="57"/>
      <c r="F446" s="58"/>
      <c r="G446" s="56"/>
      <c r="H446" s="59"/>
      <c r="I446" s="56"/>
      <c r="J446" s="60"/>
    </row>
    <row r="447" s="61" customFormat="true" ht="11.25" hidden="false" customHeight="false" outlineLevel="0" collapsed="false">
      <c r="A447" s="56"/>
      <c r="B447" s="56"/>
      <c r="C447" s="56"/>
      <c r="D447" s="56"/>
      <c r="E447" s="57"/>
      <c r="F447" s="58"/>
      <c r="G447" s="56"/>
      <c r="H447" s="59"/>
      <c r="I447" s="56"/>
      <c r="J447" s="60"/>
    </row>
    <row r="448" s="61" customFormat="true" ht="11.25" hidden="false" customHeight="false" outlineLevel="0" collapsed="false">
      <c r="A448" s="56"/>
      <c r="B448" s="56"/>
      <c r="C448" s="56"/>
      <c r="D448" s="56"/>
      <c r="E448" s="57"/>
      <c r="F448" s="58"/>
      <c r="G448" s="56"/>
      <c r="H448" s="59"/>
      <c r="I448" s="56"/>
      <c r="J448" s="60"/>
    </row>
    <row r="449" s="61" customFormat="true" ht="11.25" hidden="false" customHeight="false" outlineLevel="0" collapsed="false">
      <c r="A449" s="56"/>
      <c r="B449" s="56"/>
      <c r="C449" s="56"/>
      <c r="D449" s="56"/>
      <c r="E449" s="57"/>
      <c r="F449" s="58"/>
      <c r="G449" s="56"/>
      <c r="H449" s="59"/>
      <c r="I449" s="56"/>
      <c r="J449" s="60"/>
    </row>
    <row r="450" s="61" customFormat="true" ht="11.25" hidden="false" customHeight="false" outlineLevel="0" collapsed="false">
      <c r="A450" s="56"/>
      <c r="B450" s="56"/>
      <c r="C450" s="56"/>
      <c r="D450" s="56"/>
      <c r="E450" s="57"/>
      <c r="F450" s="58"/>
      <c r="G450" s="56"/>
      <c r="H450" s="59"/>
      <c r="I450" s="56"/>
      <c r="J450" s="60"/>
    </row>
    <row r="451" s="61" customFormat="true" ht="11.25" hidden="false" customHeight="false" outlineLevel="0" collapsed="false">
      <c r="A451" s="56"/>
      <c r="B451" s="56"/>
      <c r="C451" s="56"/>
      <c r="D451" s="56"/>
      <c r="E451" s="57"/>
      <c r="F451" s="58"/>
      <c r="G451" s="56"/>
      <c r="H451" s="59"/>
      <c r="I451" s="56"/>
      <c r="J451" s="60"/>
    </row>
    <row r="452" s="61" customFormat="true" ht="11.25" hidden="false" customHeight="false" outlineLevel="0" collapsed="false">
      <c r="A452" s="56"/>
      <c r="B452" s="56"/>
      <c r="C452" s="56"/>
      <c r="D452" s="56"/>
      <c r="E452" s="57"/>
      <c r="F452" s="58"/>
      <c r="G452" s="56"/>
      <c r="H452" s="59"/>
      <c r="I452" s="56"/>
      <c r="J452" s="60"/>
    </row>
    <row r="453" s="61" customFormat="true" ht="11.25" hidden="false" customHeight="false" outlineLevel="0" collapsed="false">
      <c r="A453" s="56"/>
      <c r="B453" s="56"/>
      <c r="C453" s="56"/>
      <c r="D453" s="56"/>
      <c r="E453" s="57"/>
      <c r="F453" s="58"/>
      <c r="G453" s="56"/>
      <c r="H453" s="59"/>
      <c r="I453" s="56"/>
      <c r="J453" s="60"/>
    </row>
    <row r="454" s="61" customFormat="true" ht="11.25" hidden="false" customHeight="false" outlineLevel="0" collapsed="false">
      <c r="A454" s="56"/>
      <c r="B454" s="56"/>
      <c r="C454" s="56"/>
      <c r="D454" s="56"/>
      <c r="E454" s="57"/>
      <c r="F454" s="58"/>
      <c r="G454" s="56"/>
      <c r="H454" s="59"/>
      <c r="I454" s="56"/>
      <c r="J454" s="60"/>
    </row>
    <row r="455" s="61" customFormat="true" ht="11.25" hidden="false" customHeight="false" outlineLevel="0" collapsed="false">
      <c r="A455" s="56"/>
      <c r="B455" s="56"/>
      <c r="C455" s="56"/>
      <c r="D455" s="56"/>
      <c r="E455" s="57"/>
      <c r="F455" s="58"/>
      <c r="G455" s="56"/>
      <c r="H455" s="59"/>
      <c r="I455" s="56"/>
      <c r="J455" s="60"/>
    </row>
    <row r="456" s="61" customFormat="true" ht="11.25" hidden="false" customHeight="false" outlineLevel="0" collapsed="false">
      <c r="A456" s="56"/>
      <c r="B456" s="56"/>
      <c r="C456" s="56"/>
      <c r="D456" s="56"/>
      <c r="E456" s="57"/>
      <c r="F456" s="58"/>
      <c r="G456" s="56"/>
      <c r="H456" s="59"/>
      <c r="I456" s="56"/>
      <c r="J456" s="60"/>
    </row>
    <row r="457" s="61" customFormat="true" ht="11.25" hidden="false" customHeight="false" outlineLevel="0" collapsed="false">
      <c r="A457" s="56"/>
      <c r="B457" s="56"/>
      <c r="C457" s="56"/>
      <c r="D457" s="56"/>
      <c r="E457" s="57"/>
      <c r="F457" s="58"/>
      <c r="G457" s="56"/>
      <c r="H457" s="59"/>
      <c r="I457" s="56"/>
      <c r="J457" s="60"/>
    </row>
    <row r="458" s="61" customFormat="true" ht="11.25" hidden="false" customHeight="false" outlineLevel="0" collapsed="false">
      <c r="A458" s="56"/>
      <c r="B458" s="56"/>
      <c r="C458" s="56"/>
      <c r="D458" s="56"/>
      <c r="E458" s="57"/>
      <c r="F458" s="58"/>
      <c r="G458" s="56"/>
      <c r="H458" s="59"/>
      <c r="I458" s="56"/>
      <c r="J458" s="60"/>
    </row>
    <row r="459" s="61" customFormat="true" ht="11.25" hidden="false" customHeight="false" outlineLevel="0" collapsed="false">
      <c r="A459" s="56"/>
      <c r="B459" s="56"/>
      <c r="C459" s="56"/>
      <c r="D459" s="56"/>
      <c r="E459" s="57"/>
      <c r="F459" s="58"/>
      <c r="G459" s="56"/>
      <c r="H459" s="59"/>
      <c r="I459" s="56"/>
      <c r="J459" s="60"/>
    </row>
    <row r="460" s="61" customFormat="true" ht="11.25" hidden="false" customHeight="false" outlineLevel="0" collapsed="false">
      <c r="A460" s="56"/>
      <c r="B460" s="56"/>
      <c r="C460" s="56"/>
      <c r="D460" s="56"/>
      <c r="E460" s="57"/>
      <c r="F460" s="58"/>
      <c r="G460" s="56"/>
      <c r="H460" s="59"/>
      <c r="I460" s="56"/>
      <c r="J460" s="60"/>
    </row>
    <row r="461" s="61" customFormat="true" ht="11.25" hidden="false" customHeight="false" outlineLevel="0" collapsed="false">
      <c r="A461" s="56"/>
      <c r="B461" s="56"/>
      <c r="C461" s="56"/>
      <c r="D461" s="56"/>
      <c r="E461" s="57"/>
      <c r="F461" s="58"/>
      <c r="G461" s="56"/>
      <c r="H461" s="59"/>
      <c r="I461" s="56"/>
      <c r="J461" s="60"/>
    </row>
    <row r="462" s="61" customFormat="true" ht="11.25" hidden="false" customHeight="false" outlineLevel="0" collapsed="false">
      <c r="A462" s="56"/>
      <c r="B462" s="56"/>
      <c r="C462" s="56"/>
      <c r="D462" s="56"/>
      <c r="E462" s="57"/>
      <c r="F462" s="58"/>
      <c r="G462" s="56"/>
      <c r="H462" s="59"/>
      <c r="I462" s="56"/>
      <c r="J462" s="60"/>
    </row>
    <row r="463" s="61" customFormat="true" ht="11.25" hidden="false" customHeight="false" outlineLevel="0" collapsed="false">
      <c r="A463" s="56"/>
      <c r="B463" s="56"/>
      <c r="C463" s="56"/>
      <c r="D463" s="56"/>
      <c r="E463" s="57"/>
      <c r="F463" s="58"/>
      <c r="G463" s="56"/>
      <c r="H463" s="59"/>
      <c r="I463" s="56"/>
      <c r="J463" s="60"/>
    </row>
    <row r="464" s="61" customFormat="true" ht="11.25" hidden="false" customHeight="false" outlineLevel="0" collapsed="false">
      <c r="A464" s="56"/>
      <c r="B464" s="56"/>
      <c r="C464" s="56"/>
      <c r="D464" s="56"/>
      <c r="E464" s="57"/>
      <c r="F464" s="58"/>
      <c r="G464" s="56"/>
      <c r="H464" s="59"/>
      <c r="I464" s="56"/>
      <c r="J464" s="60"/>
    </row>
    <row r="465" s="61" customFormat="true" ht="11.25" hidden="false" customHeight="false" outlineLevel="0" collapsed="false">
      <c r="A465" s="56"/>
      <c r="B465" s="56"/>
      <c r="C465" s="56"/>
      <c r="D465" s="56"/>
      <c r="E465" s="57"/>
      <c r="F465" s="58"/>
      <c r="G465" s="56"/>
      <c r="H465" s="59"/>
      <c r="I465" s="56"/>
      <c r="J465" s="60"/>
    </row>
    <row r="466" s="61" customFormat="true" ht="11.25" hidden="false" customHeight="false" outlineLevel="0" collapsed="false">
      <c r="A466" s="56"/>
      <c r="B466" s="56"/>
      <c r="C466" s="56"/>
      <c r="D466" s="56"/>
      <c r="E466" s="57"/>
      <c r="F466" s="58"/>
      <c r="G466" s="56"/>
      <c r="H466" s="59"/>
      <c r="I466" s="56"/>
      <c r="J466" s="60"/>
    </row>
    <row r="467" s="61" customFormat="true" ht="11.25" hidden="false" customHeight="false" outlineLevel="0" collapsed="false">
      <c r="A467" s="56"/>
      <c r="B467" s="56"/>
      <c r="C467" s="56"/>
      <c r="D467" s="56"/>
      <c r="E467" s="57"/>
      <c r="F467" s="58"/>
      <c r="G467" s="56"/>
      <c r="H467" s="59"/>
      <c r="I467" s="56"/>
      <c r="J467" s="60"/>
    </row>
    <row r="468" s="61" customFormat="true" ht="11.25" hidden="false" customHeight="false" outlineLevel="0" collapsed="false">
      <c r="A468" s="56"/>
      <c r="B468" s="56"/>
      <c r="C468" s="56"/>
      <c r="D468" s="56"/>
      <c r="E468" s="57"/>
      <c r="F468" s="58"/>
      <c r="G468" s="56"/>
      <c r="H468" s="59"/>
      <c r="I468" s="56"/>
      <c r="J468" s="60"/>
    </row>
    <row r="469" s="61" customFormat="true" ht="11.25" hidden="false" customHeight="false" outlineLevel="0" collapsed="false">
      <c r="A469" s="56"/>
      <c r="B469" s="56"/>
      <c r="C469" s="56"/>
      <c r="D469" s="56"/>
      <c r="E469" s="57"/>
      <c r="F469" s="58"/>
      <c r="G469" s="56"/>
      <c r="H469" s="59"/>
      <c r="I469" s="56"/>
      <c r="J469" s="60"/>
    </row>
    <row r="470" s="61" customFormat="true" ht="11.25" hidden="false" customHeight="false" outlineLevel="0" collapsed="false">
      <c r="A470" s="56"/>
      <c r="B470" s="56"/>
      <c r="C470" s="56"/>
      <c r="D470" s="56"/>
      <c r="E470" s="57"/>
      <c r="F470" s="58"/>
      <c r="G470" s="56"/>
      <c r="H470" s="59"/>
      <c r="I470" s="56"/>
      <c r="J470" s="60"/>
    </row>
    <row r="471" s="61" customFormat="true" ht="11.25" hidden="false" customHeight="false" outlineLevel="0" collapsed="false">
      <c r="A471" s="56"/>
      <c r="B471" s="56"/>
      <c r="C471" s="56"/>
      <c r="D471" s="56"/>
      <c r="E471" s="57"/>
      <c r="F471" s="58"/>
      <c r="G471" s="56"/>
      <c r="H471" s="59"/>
      <c r="I471" s="56"/>
      <c r="J471" s="60"/>
    </row>
    <row r="472" s="61" customFormat="true" ht="11.25" hidden="false" customHeight="false" outlineLevel="0" collapsed="false">
      <c r="A472" s="56"/>
      <c r="B472" s="56"/>
      <c r="C472" s="56"/>
      <c r="D472" s="56"/>
      <c r="E472" s="57"/>
      <c r="F472" s="58"/>
      <c r="G472" s="56"/>
      <c r="H472" s="59"/>
      <c r="I472" s="56"/>
      <c r="J472" s="60"/>
    </row>
    <row r="473" s="61" customFormat="true" ht="11.25" hidden="false" customHeight="false" outlineLevel="0" collapsed="false">
      <c r="A473" s="56"/>
      <c r="B473" s="56"/>
      <c r="C473" s="56"/>
      <c r="D473" s="56"/>
      <c r="E473" s="57"/>
      <c r="F473" s="58"/>
      <c r="G473" s="56"/>
      <c r="H473" s="59"/>
      <c r="I473" s="56"/>
      <c r="J473" s="60"/>
    </row>
    <row r="474" s="61" customFormat="true" ht="11.25" hidden="false" customHeight="false" outlineLevel="0" collapsed="false">
      <c r="A474" s="56"/>
      <c r="B474" s="56"/>
      <c r="C474" s="56"/>
      <c r="D474" s="56"/>
      <c r="E474" s="57"/>
      <c r="F474" s="58"/>
      <c r="G474" s="56"/>
      <c r="H474" s="59"/>
      <c r="I474" s="56"/>
      <c r="J474" s="60"/>
    </row>
    <row r="475" s="61" customFormat="true" ht="11.25" hidden="false" customHeight="false" outlineLevel="0" collapsed="false">
      <c r="A475" s="56"/>
      <c r="B475" s="56"/>
      <c r="C475" s="56"/>
      <c r="D475" s="56"/>
      <c r="E475" s="57"/>
      <c r="F475" s="58"/>
      <c r="G475" s="56"/>
      <c r="H475" s="59"/>
      <c r="I475" s="56"/>
      <c r="J475" s="60"/>
    </row>
    <row r="476" s="61" customFormat="true" ht="11.25" hidden="false" customHeight="false" outlineLevel="0" collapsed="false">
      <c r="A476" s="56"/>
      <c r="B476" s="56"/>
      <c r="C476" s="56"/>
      <c r="D476" s="56"/>
      <c r="E476" s="57"/>
      <c r="F476" s="58"/>
      <c r="G476" s="56"/>
      <c r="H476" s="59"/>
      <c r="I476" s="56"/>
      <c r="J476" s="60"/>
    </row>
    <row r="477" s="61" customFormat="true" ht="11.25" hidden="false" customHeight="false" outlineLevel="0" collapsed="false">
      <c r="A477" s="56"/>
      <c r="B477" s="56"/>
      <c r="C477" s="56"/>
      <c r="D477" s="56"/>
      <c r="E477" s="57"/>
      <c r="F477" s="58"/>
      <c r="G477" s="56"/>
      <c r="H477" s="59"/>
      <c r="I477" s="56"/>
      <c r="J477" s="60"/>
    </row>
    <row r="478" s="61" customFormat="true" ht="11.25" hidden="false" customHeight="false" outlineLevel="0" collapsed="false">
      <c r="A478" s="56"/>
      <c r="B478" s="56"/>
      <c r="C478" s="56"/>
      <c r="D478" s="56"/>
      <c r="E478" s="57"/>
      <c r="F478" s="58"/>
      <c r="G478" s="56"/>
      <c r="H478" s="59"/>
      <c r="I478" s="56"/>
      <c r="J478" s="60"/>
    </row>
    <row r="479" s="61" customFormat="true" ht="11.25" hidden="false" customHeight="false" outlineLevel="0" collapsed="false">
      <c r="A479" s="56"/>
      <c r="B479" s="56"/>
      <c r="C479" s="56"/>
      <c r="D479" s="56"/>
      <c r="E479" s="57"/>
      <c r="F479" s="58"/>
      <c r="G479" s="56"/>
      <c r="H479" s="59"/>
      <c r="I479" s="56"/>
      <c r="J479" s="60"/>
    </row>
    <row r="480" s="61" customFormat="true" ht="11.25" hidden="false" customHeight="false" outlineLevel="0" collapsed="false">
      <c r="A480" s="56"/>
      <c r="B480" s="56"/>
      <c r="C480" s="56"/>
      <c r="D480" s="56"/>
      <c r="E480" s="57"/>
      <c r="F480" s="58"/>
      <c r="G480" s="56"/>
      <c r="H480" s="59"/>
      <c r="I480" s="56"/>
      <c r="J480" s="60"/>
    </row>
    <row r="481" s="61" customFormat="true" ht="11.25" hidden="false" customHeight="false" outlineLevel="0" collapsed="false">
      <c r="A481" s="56"/>
      <c r="B481" s="56"/>
      <c r="C481" s="56"/>
      <c r="D481" s="56"/>
      <c r="E481" s="57"/>
      <c r="F481" s="58"/>
      <c r="G481" s="56"/>
      <c r="H481" s="59"/>
      <c r="I481" s="56"/>
      <c r="J481" s="60"/>
    </row>
    <row r="482" s="61" customFormat="true" ht="11.25" hidden="false" customHeight="false" outlineLevel="0" collapsed="false">
      <c r="A482" s="56"/>
      <c r="B482" s="56"/>
      <c r="C482" s="56"/>
      <c r="D482" s="56"/>
      <c r="E482" s="57"/>
      <c r="F482" s="58"/>
      <c r="G482" s="56"/>
      <c r="H482" s="59"/>
      <c r="I482" s="56"/>
      <c r="J482" s="60"/>
    </row>
    <row r="483" s="61" customFormat="true" ht="11.25" hidden="false" customHeight="false" outlineLevel="0" collapsed="false">
      <c r="A483" s="56"/>
      <c r="B483" s="56"/>
      <c r="C483" s="56"/>
      <c r="D483" s="56"/>
      <c r="E483" s="57"/>
      <c r="F483" s="58"/>
      <c r="G483" s="56"/>
      <c r="H483" s="59"/>
      <c r="I483" s="56"/>
      <c r="J483" s="60"/>
    </row>
    <row r="484" s="61" customFormat="true" ht="11.25" hidden="false" customHeight="false" outlineLevel="0" collapsed="false">
      <c r="A484" s="56"/>
      <c r="B484" s="56"/>
      <c r="C484" s="56"/>
      <c r="D484" s="56"/>
      <c r="E484" s="57"/>
      <c r="F484" s="58"/>
      <c r="G484" s="56"/>
      <c r="H484" s="59"/>
      <c r="I484" s="56"/>
      <c r="J484" s="60"/>
    </row>
    <row r="485" s="61" customFormat="true" ht="11.25" hidden="false" customHeight="false" outlineLevel="0" collapsed="false">
      <c r="A485" s="56"/>
      <c r="B485" s="56"/>
      <c r="C485" s="56"/>
      <c r="D485" s="56"/>
      <c r="E485" s="57"/>
      <c r="F485" s="58"/>
      <c r="G485" s="56"/>
      <c r="H485" s="59"/>
      <c r="I485" s="56"/>
      <c r="J485" s="60"/>
    </row>
    <row r="486" s="61" customFormat="true" ht="11.25" hidden="false" customHeight="false" outlineLevel="0" collapsed="false">
      <c r="A486" s="56"/>
      <c r="B486" s="56"/>
      <c r="C486" s="56"/>
      <c r="D486" s="56"/>
      <c r="E486" s="57"/>
      <c r="F486" s="58"/>
      <c r="G486" s="56"/>
      <c r="H486" s="59"/>
      <c r="I486" s="56"/>
      <c r="J486" s="60"/>
    </row>
    <row r="487" s="61" customFormat="true" ht="11.25" hidden="false" customHeight="false" outlineLevel="0" collapsed="false">
      <c r="A487" s="56"/>
      <c r="B487" s="56"/>
      <c r="C487" s="56"/>
      <c r="D487" s="56"/>
      <c r="E487" s="57"/>
      <c r="F487" s="58"/>
      <c r="G487" s="56"/>
      <c r="H487" s="59"/>
      <c r="I487" s="56"/>
      <c r="J487" s="60"/>
    </row>
    <row r="488" s="61" customFormat="true" ht="11.25" hidden="false" customHeight="false" outlineLevel="0" collapsed="false">
      <c r="A488" s="56"/>
      <c r="B488" s="56"/>
      <c r="C488" s="56"/>
      <c r="D488" s="56"/>
      <c r="E488" s="57"/>
      <c r="F488" s="58"/>
      <c r="G488" s="56"/>
      <c r="H488" s="59"/>
      <c r="I488" s="56"/>
      <c r="J488" s="60"/>
    </row>
    <row r="489" s="61" customFormat="true" ht="11.25" hidden="false" customHeight="false" outlineLevel="0" collapsed="false">
      <c r="A489" s="56"/>
      <c r="B489" s="56"/>
      <c r="C489" s="56"/>
      <c r="D489" s="56"/>
      <c r="E489" s="57"/>
      <c r="F489" s="58"/>
      <c r="G489" s="56"/>
      <c r="H489" s="59"/>
      <c r="I489" s="56"/>
      <c r="J489" s="60"/>
    </row>
    <row r="490" s="61" customFormat="true" ht="11.25" hidden="false" customHeight="false" outlineLevel="0" collapsed="false">
      <c r="A490" s="56"/>
      <c r="B490" s="56"/>
      <c r="C490" s="56"/>
      <c r="D490" s="56"/>
      <c r="E490" s="57"/>
      <c r="F490" s="58"/>
      <c r="G490" s="56"/>
      <c r="H490" s="59"/>
      <c r="I490" s="56"/>
      <c r="J490" s="60"/>
    </row>
    <row r="491" s="61" customFormat="true" ht="11.25" hidden="false" customHeight="false" outlineLevel="0" collapsed="false">
      <c r="A491" s="56"/>
      <c r="B491" s="56"/>
      <c r="C491" s="56"/>
      <c r="D491" s="56"/>
      <c r="E491" s="57"/>
      <c r="F491" s="58"/>
      <c r="G491" s="56"/>
      <c r="H491" s="59"/>
      <c r="I491" s="56"/>
      <c r="J491" s="60"/>
    </row>
    <row r="492" s="61" customFormat="true" ht="11.25" hidden="false" customHeight="false" outlineLevel="0" collapsed="false">
      <c r="A492" s="56"/>
      <c r="B492" s="56"/>
      <c r="C492" s="56"/>
      <c r="D492" s="56"/>
      <c r="E492" s="57"/>
      <c r="F492" s="58"/>
      <c r="G492" s="56"/>
      <c r="H492" s="59"/>
      <c r="I492" s="56"/>
      <c r="J492" s="60"/>
    </row>
    <row r="493" s="61" customFormat="true" ht="11.25" hidden="false" customHeight="false" outlineLevel="0" collapsed="false">
      <c r="A493" s="56"/>
      <c r="B493" s="56"/>
      <c r="C493" s="56"/>
      <c r="D493" s="56"/>
      <c r="E493" s="57"/>
      <c r="F493" s="58"/>
      <c r="G493" s="56"/>
      <c r="H493" s="59"/>
      <c r="I493" s="56"/>
      <c r="J493" s="60"/>
    </row>
    <row r="494" s="61" customFormat="true" ht="11.25" hidden="false" customHeight="false" outlineLevel="0" collapsed="false">
      <c r="A494" s="56"/>
      <c r="B494" s="56"/>
      <c r="C494" s="56"/>
      <c r="D494" s="56"/>
      <c r="E494" s="57"/>
      <c r="F494" s="58"/>
      <c r="G494" s="56"/>
      <c r="H494" s="59"/>
      <c r="I494" s="56"/>
      <c r="J494" s="60"/>
    </row>
    <row r="495" s="61" customFormat="true" ht="11.25" hidden="false" customHeight="false" outlineLevel="0" collapsed="false">
      <c r="A495" s="56"/>
      <c r="B495" s="56"/>
      <c r="C495" s="56"/>
      <c r="D495" s="56"/>
      <c r="E495" s="57"/>
      <c r="F495" s="58"/>
      <c r="G495" s="56"/>
      <c r="H495" s="59"/>
      <c r="I495" s="56"/>
      <c r="J495" s="60"/>
    </row>
    <row r="496" s="61" customFormat="true" ht="11.25" hidden="false" customHeight="false" outlineLevel="0" collapsed="false">
      <c r="A496" s="56"/>
      <c r="B496" s="56"/>
      <c r="C496" s="56"/>
      <c r="D496" s="56"/>
      <c r="E496" s="57"/>
      <c r="F496" s="58"/>
      <c r="G496" s="56"/>
      <c r="H496" s="59"/>
      <c r="I496" s="56"/>
      <c r="J496" s="60"/>
    </row>
    <row r="497" s="61" customFormat="true" ht="11.25" hidden="false" customHeight="false" outlineLevel="0" collapsed="false">
      <c r="A497" s="56"/>
      <c r="B497" s="56"/>
      <c r="C497" s="56"/>
      <c r="D497" s="56"/>
      <c r="E497" s="57"/>
      <c r="F497" s="58"/>
      <c r="G497" s="56"/>
      <c r="H497" s="59"/>
      <c r="I497" s="56"/>
      <c r="J497" s="60"/>
    </row>
    <row r="498" s="61" customFormat="true" ht="11.25" hidden="false" customHeight="false" outlineLevel="0" collapsed="false">
      <c r="A498" s="56"/>
      <c r="B498" s="56"/>
      <c r="C498" s="56"/>
      <c r="D498" s="56"/>
      <c r="E498" s="57"/>
      <c r="F498" s="58"/>
      <c r="G498" s="56"/>
      <c r="H498" s="59"/>
      <c r="I498" s="56"/>
      <c r="J498" s="60"/>
    </row>
    <row r="499" s="61" customFormat="true" ht="11.25" hidden="false" customHeight="false" outlineLevel="0" collapsed="false">
      <c r="A499" s="56"/>
      <c r="B499" s="56"/>
      <c r="C499" s="56"/>
      <c r="D499" s="56"/>
      <c r="E499" s="57"/>
      <c r="F499" s="58"/>
      <c r="G499" s="56"/>
      <c r="H499" s="59"/>
      <c r="I499" s="56"/>
      <c r="J499" s="60"/>
    </row>
    <row r="500" s="61" customFormat="true" ht="11.25" hidden="false" customHeight="false" outlineLevel="0" collapsed="false">
      <c r="A500" s="56"/>
      <c r="B500" s="56"/>
      <c r="C500" s="56"/>
      <c r="D500" s="56"/>
      <c r="E500" s="57"/>
      <c r="F500" s="58"/>
      <c r="G500" s="56"/>
      <c r="H500" s="59"/>
      <c r="I500" s="56"/>
      <c r="J500" s="60"/>
    </row>
    <row r="501" s="61" customFormat="true" ht="11.25" hidden="false" customHeight="false" outlineLevel="0" collapsed="false">
      <c r="A501" s="56"/>
      <c r="B501" s="56"/>
      <c r="C501" s="56"/>
      <c r="D501" s="56"/>
      <c r="E501" s="57"/>
      <c r="F501" s="58"/>
      <c r="G501" s="56"/>
      <c r="H501" s="59"/>
      <c r="I501" s="56"/>
      <c r="J501" s="60"/>
    </row>
    <row r="502" s="61" customFormat="true" ht="11.25" hidden="false" customHeight="false" outlineLevel="0" collapsed="false">
      <c r="A502" s="56"/>
      <c r="B502" s="56"/>
      <c r="C502" s="56"/>
      <c r="D502" s="56"/>
      <c r="E502" s="57"/>
      <c r="F502" s="58"/>
      <c r="G502" s="56"/>
      <c r="H502" s="59"/>
      <c r="I502" s="56"/>
      <c r="J502" s="60"/>
    </row>
    <row r="503" s="61" customFormat="true" ht="11.25" hidden="false" customHeight="false" outlineLevel="0" collapsed="false">
      <c r="A503" s="56"/>
      <c r="B503" s="56"/>
      <c r="C503" s="56"/>
      <c r="D503" s="56"/>
      <c r="E503" s="57"/>
      <c r="F503" s="58"/>
      <c r="G503" s="56"/>
      <c r="H503" s="59"/>
      <c r="I503" s="56"/>
      <c r="J503" s="60"/>
    </row>
    <row r="504" s="61" customFormat="true" ht="11.25" hidden="false" customHeight="false" outlineLevel="0" collapsed="false">
      <c r="A504" s="56"/>
      <c r="B504" s="56"/>
      <c r="C504" s="56"/>
      <c r="D504" s="56"/>
      <c r="E504" s="57"/>
      <c r="F504" s="58"/>
      <c r="G504" s="56"/>
      <c r="H504" s="59"/>
      <c r="I504" s="56"/>
      <c r="J504" s="60"/>
    </row>
    <row r="505" s="61" customFormat="true" ht="11.25" hidden="false" customHeight="false" outlineLevel="0" collapsed="false">
      <c r="A505" s="56"/>
      <c r="B505" s="56"/>
      <c r="C505" s="56"/>
      <c r="D505" s="56"/>
      <c r="E505" s="57"/>
      <c r="F505" s="58"/>
      <c r="G505" s="56"/>
      <c r="H505" s="59"/>
      <c r="I505" s="56"/>
      <c r="J505" s="60"/>
    </row>
    <row r="506" s="61" customFormat="true" ht="11.25" hidden="false" customHeight="false" outlineLevel="0" collapsed="false">
      <c r="A506" s="56"/>
      <c r="B506" s="56"/>
      <c r="C506" s="56"/>
      <c r="D506" s="56"/>
      <c r="E506" s="57"/>
      <c r="F506" s="58"/>
      <c r="G506" s="56"/>
      <c r="H506" s="59"/>
      <c r="I506" s="56"/>
      <c r="J506" s="60"/>
    </row>
    <row r="507" s="61" customFormat="true" ht="11.25" hidden="false" customHeight="false" outlineLevel="0" collapsed="false">
      <c r="A507" s="56"/>
      <c r="B507" s="56"/>
      <c r="C507" s="56"/>
      <c r="D507" s="56"/>
      <c r="E507" s="57"/>
      <c r="F507" s="58"/>
      <c r="G507" s="56"/>
      <c r="H507" s="59"/>
      <c r="I507" s="56"/>
      <c r="J507" s="60"/>
    </row>
    <row r="508" s="61" customFormat="true" ht="11.25" hidden="false" customHeight="false" outlineLevel="0" collapsed="false">
      <c r="A508" s="56"/>
      <c r="B508" s="56"/>
      <c r="C508" s="56"/>
      <c r="D508" s="56"/>
      <c r="E508" s="57"/>
      <c r="F508" s="58"/>
      <c r="G508" s="56"/>
      <c r="H508" s="59"/>
      <c r="I508" s="56"/>
      <c r="J508" s="60"/>
    </row>
    <row r="509" s="61" customFormat="true" ht="11.25" hidden="false" customHeight="false" outlineLevel="0" collapsed="false">
      <c r="A509" s="56"/>
      <c r="B509" s="56"/>
      <c r="C509" s="56"/>
      <c r="D509" s="56"/>
      <c r="E509" s="57"/>
      <c r="F509" s="58"/>
      <c r="G509" s="56"/>
      <c r="H509" s="59"/>
      <c r="I509" s="56"/>
      <c r="J509" s="60"/>
    </row>
    <row r="510" s="61" customFormat="true" ht="11.25" hidden="false" customHeight="false" outlineLevel="0" collapsed="false">
      <c r="A510" s="56"/>
      <c r="B510" s="56"/>
      <c r="C510" s="56"/>
      <c r="D510" s="56"/>
      <c r="E510" s="57"/>
      <c r="F510" s="58"/>
      <c r="G510" s="56"/>
      <c r="H510" s="59"/>
      <c r="I510" s="56"/>
      <c r="J510" s="60"/>
    </row>
    <row r="511" s="61" customFormat="true" ht="11.25" hidden="false" customHeight="false" outlineLevel="0" collapsed="false">
      <c r="A511" s="56"/>
      <c r="B511" s="56"/>
      <c r="C511" s="56"/>
      <c r="D511" s="56"/>
      <c r="E511" s="57"/>
      <c r="F511" s="58"/>
      <c r="G511" s="56"/>
      <c r="H511" s="59"/>
      <c r="I511" s="56"/>
      <c r="J511" s="60"/>
    </row>
    <row r="512" s="61" customFormat="true" ht="11.25" hidden="false" customHeight="false" outlineLevel="0" collapsed="false">
      <c r="A512" s="56"/>
      <c r="B512" s="56"/>
      <c r="C512" s="56"/>
      <c r="D512" s="56"/>
      <c r="E512" s="57"/>
      <c r="F512" s="58"/>
      <c r="G512" s="56"/>
      <c r="H512" s="59"/>
      <c r="I512" s="56"/>
      <c r="J512" s="60"/>
    </row>
    <row r="513" s="61" customFormat="true" ht="11.25" hidden="false" customHeight="false" outlineLevel="0" collapsed="false">
      <c r="A513" s="56"/>
      <c r="B513" s="56"/>
      <c r="C513" s="56"/>
      <c r="D513" s="56"/>
      <c r="E513" s="57"/>
      <c r="F513" s="58"/>
      <c r="G513" s="56"/>
      <c r="H513" s="59"/>
      <c r="I513" s="56"/>
      <c r="J513" s="60"/>
    </row>
    <row r="514" s="61" customFormat="true" ht="11.25" hidden="false" customHeight="false" outlineLevel="0" collapsed="false">
      <c r="A514" s="56"/>
      <c r="B514" s="56"/>
      <c r="C514" s="56"/>
      <c r="D514" s="56"/>
      <c r="E514" s="57"/>
      <c r="F514" s="58"/>
      <c r="G514" s="56"/>
      <c r="H514" s="59"/>
      <c r="I514" s="56"/>
      <c r="J514" s="60"/>
    </row>
    <row r="515" s="61" customFormat="true" ht="11.25" hidden="false" customHeight="false" outlineLevel="0" collapsed="false">
      <c r="A515" s="56"/>
      <c r="B515" s="56"/>
      <c r="C515" s="56"/>
      <c r="D515" s="56"/>
      <c r="E515" s="57"/>
      <c r="F515" s="58"/>
      <c r="G515" s="56"/>
      <c r="H515" s="59"/>
      <c r="I515" s="56"/>
      <c r="J515" s="60"/>
    </row>
    <row r="516" s="61" customFormat="true" ht="11.25" hidden="false" customHeight="false" outlineLevel="0" collapsed="false">
      <c r="A516" s="56"/>
      <c r="B516" s="56"/>
      <c r="C516" s="56"/>
      <c r="D516" s="56"/>
      <c r="E516" s="57"/>
      <c r="F516" s="58"/>
      <c r="G516" s="56"/>
      <c r="H516" s="59"/>
      <c r="I516" s="56"/>
      <c r="J516" s="60"/>
    </row>
    <row r="517" s="61" customFormat="true" ht="11.25" hidden="false" customHeight="false" outlineLevel="0" collapsed="false">
      <c r="A517" s="56"/>
      <c r="B517" s="56"/>
      <c r="C517" s="56"/>
      <c r="D517" s="56"/>
      <c r="E517" s="57"/>
      <c r="F517" s="58"/>
      <c r="G517" s="56"/>
      <c r="H517" s="59"/>
      <c r="I517" s="56"/>
      <c r="J517" s="60"/>
    </row>
    <row r="518" s="61" customFormat="true" ht="11.25" hidden="false" customHeight="false" outlineLevel="0" collapsed="false">
      <c r="A518" s="56"/>
      <c r="B518" s="56"/>
      <c r="C518" s="56"/>
      <c r="D518" s="56"/>
      <c r="E518" s="57"/>
      <c r="F518" s="58"/>
      <c r="G518" s="56"/>
      <c r="H518" s="59"/>
      <c r="I518" s="56"/>
      <c r="J518" s="60"/>
    </row>
    <row r="519" s="61" customFormat="true" ht="11.25" hidden="false" customHeight="false" outlineLevel="0" collapsed="false">
      <c r="A519" s="56"/>
      <c r="B519" s="56"/>
      <c r="C519" s="56"/>
      <c r="D519" s="56"/>
      <c r="E519" s="57"/>
      <c r="F519" s="58"/>
      <c r="G519" s="56"/>
      <c r="H519" s="59"/>
      <c r="I519" s="56"/>
      <c r="J519" s="60"/>
    </row>
    <row r="520" s="61" customFormat="true" ht="11.25" hidden="false" customHeight="false" outlineLevel="0" collapsed="false">
      <c r="A520" s="56"/>
      <c r="B520" s="56"/>
      <c r="C520" s="56"/>
      <c r="D520" s="56"/>
      <c r="E520" s="57"/>
      <c r="F520" s="58"/>
      <c r="G520" s="56"/>
      <c r="H520" s="59"/>
      <c r="I520" s="56"/>
      <c r="J520" s="60"/>
    </row>
    <row r="521" s="61" customFormat="true" ht="11.25" hidden="false" customHeight="false" outlineLevel="0" collapsed="false">
      <c r="A521" s="56"/>
      <c r="B521" s="56"/>
      <c r="C521" s="56"/>
      <c r="D521" s="56"/>
      <c r="E521" s="57"/>
      <c r="F521" s="58"/>
      <c r="G521" s="56"/>
      <c r="H521" s="59"/>
      <c r="I521" s="56"/>
      <c r="J521" s="60"/>
    </row>
    <row r="522" s="61" customFormat="true" ht="11.25" hidden="false" customHeight="false" outlineLevel="0" collapsed="false">
      <c r="A522" s="56"/>
      <c r="B522" s="56"/>
      <c r="C522" s="56"/>
      <c r="D522" s="56"/>
      <c r="E522" s="57"/>
      <c r="F522" s="58"/>
      <c r="G522" s="56"/>
      <c r="H522" s="59"/>
      <c r="I522" s="56"/>
      <c r="J522" s="60"/>
    </row>
    <row r="523" s="61" customFormat="true" ht="11.25" hidden="false" customHeight="false" outlineLevel="0" collapsed="false">
      <c r="A523" s="56"/>
      <c r="B523" s="56"/>
      <c r="C523" s="56"/>
      <c r="D523" s="56"/>
      <c r="E523" s="57"/>
      <c r="F523" s="58"/>
      <c r="G523" s="56"/>
      <c r="H523" s="59"/>
      <c r="I523" s="56"/>
      <c r="J523" s="60"/>
    </row>
    <row r="524" s="61" customFormat="true" ht="11.25" hidden="false" customHeight="false" outlineLevel="0" collapsed="false">
      <c r="A524" s="56"/>
      <c r="B524" s="56"/>
      <c r="C524" s="56"/>
      <c r="D524" s="56"/>
      <c r="E524" s="57"/>
      <c r="F524" s="58"/>
      <c r="G524" s="56"/>
      <c r="H524" s="59"/>
      <c r="I524" s="56"/>
      <c r="J524" s="60"/>
    </row>
    <row r="525" s="61" customFormat="true" ht="11.25" hidden="false" customHeight="false" outlineLevel="0" collapsed="false">
      <c r="A525" s="56"/>
      <c r="B525" s="56"/>
      <c r="C525" s="56"/>
      <c r="D525" s="56"/>
      <c r="E525" s="57"/>
      <c r="F525" s="58"/>
      <c r="G525" s="56"/>
      <c r="H525" s="59"/>
      <c r="I525" s="56"/>
      <c r="J525" s="60"/>
    </row>
    <row r="526" s="61" customFormat="true" ht="11.25" hidden="false" customHeight="false" outlineLevel="0" collapsed="false">
      <c r="A526" s="56"/>
      <c r="B526" s="56"/>
      <c r="C526" s="56"/>
      <c r="D526" s="56"/>
      <c r="E526" s="57"/>
      <c r="F526" s="58"/>
      <c r="G526" s="56"/>
      <c r="H526" s="59"/>
      <c r="I526" s="56"/>
      <c r="J526" s="60"/>
    </row>
    <row r="527" s="61" customFormat="true" ht="11.25" hidden="false" customHeight="false" outlineLevel="0" collapsed="false">
      <c r="A527" s="56"/>
      <c r="B527" s="56"/>
      <c r="C527" s="56"/>
      <c r="D527" s="56"/>
      <c r="E527" s="57"/>
      <c r="F527" s="58"/>
      <c r="G527" s="56"/>
      <c r="H527" s="59"/>
      <c r="I527" s="56"/>
      <c r="J527" s="60"/>
    </row>
    <row r="528" s="61" customFormat="true" ht="11.25" hidden="false" customHeight="false" outlineLevel="0" collapsed="false">
      <c r="A528" s="56"/>
      <c r="B528" s="56"/>
      <c r="C528" s="56"/>
      <c r="D528" s="56"/>
      <c r="E528" s="57"/>
      <c r="F528" s="58"/>
      <c r="G528" s="56"/>
      <c r="H528" s="59"/>
      <c r="I528" s="56"/>
      <c r="J528" s="60"/>
    </row>
    <row r="529" s="61" customFormat="true" ht="11.25" hidden="false" customHeight="false" outlineLevel="0" collapsed="false">
      <c r="A529" s="56"/>
      <c r="B529" s="56"/>
      <c r="C529" s="56"/>
      <c r="D529" s="56"/>
      <c r="E529" s="57"/>
      <c r="F529" s="58"/>
      <c r="G529" s="56"/>
      <c r="H529" s="59"/>
      <c r="I529" s="56"/>
      <c r="J529" s="60"/>
    </row>
    <row r="530" s="61" customFormat="true" ht="11.25" hidden="false" customHeight="false" outlineLevel="0" collapsed="false">
      <c r="A530" s="56"/>
      <c r="B530" s="56"/>
      <c r="C530" s="56"/>
      <c r="D530" s="56"/>
      <c r="E530" s="57"/>
      <c r="F530" s="58"/>
      <c r="G530" s="56"/>
      <c r="H530" s="59"/>
      <c r="I530" s="56"/>
      <c r="J530" s="60"/>
    </row>
    <row r="531" s="61" customFormat="true" ht="11.25" hidden="false" customHeight="false" outlineLevel="0" collapsed="false">
      <c r="A531" s="56"/>
      <c r="B531" s="56"/>
      <c r="C531" s="56"/>
      <c r="D531" s="56"/>
      <c r="E531" s="57"/>
      <c r="F531" s="58"/>
      <c r="G531" s="56"/>
      <c r="H531" s="59"/>
      <c r="I531" s="56"/>
      <c r="J531" s="60"/>
    </row>
    <row r="532" s="61" customFormat="true" ht="11.25" hidden="false" customHeight="false" outlineLevel="0" collapsed="false">
      <c r="A532" s="56"/>
      <c r="B532" s="56"/>
      <c r="C532" s="56"/>
      <c r="D532" s="56"/>
      <c r="E532" s="57"/>
      <c r="F532" s="58"/>
      <c r="G532" s="56"/>
      <c r="H532" s="59"/>
      <c r="I532" s="56"/>
      <c r="J532" s="60"/>
    </row>
    <row r="533" s="61" customFormat="true" ht="11.25" hidden="false" customHeight="false" outlineLevel="0" collapsed="false">
      <c r="A533" s="56"/>
      <c r="B533" s="56"/>
      <c r="C533" s="56"/>
      <c r="D533" s="56"/>
      <c r="E533" s="57"/>
      <c r="F533" s="58"/>
      <c r="G533" s="56"/>
      <c r="H533" s="59"/>
      <c r="I533" s="56"/>
      <c r="J533" s="60"/>
    </row>
    <row r="534" s="61" customFormat="true" ht="11.25" hidden="false" customHeight="false" outlineLevel="0" collapsed="false">
      <c r="A534" s="56"/>
      <c r="B534" s="56"/>
      <c r="C534" s="56"/>
      <c r="D534" s="56"/>
      <c r="E534" s="57"/>
      <c r="F534" s="58"/>
      <c r="G534" s="56"/>
      <c r="H534" s="59"/>
      <c r="I534" s="56"/>
      <c r="J534" s="60"/>
    </row>
    <row r="535" s="61" customFormat="true" ht="11.25" hidden="false" customHeight="false" outlineLevel="0" collapsed="false">
      <c r="A535" s="56"/>
      <c r="B535" s="56"/>
      <c r="C535" s="56"/>
      <c r="D535" s="56"/>
      <c r="E535" s="57"/>
      <c r="F535" s="58"/>
      <c r="G535" s="56"/>
      <c r="H535" s="59"/>
      <c r="I535" s="56"/>
      <c r="J535" s="60"/>
    </row>
    <row r="536" s="61" customFormat="true" ht="11.25" hidden="false" customHeight="false" outlineLevel="0" collapsed="false">
      <c r="A536" s="56"/>
      <c r="B536" s="56"/>
      <c r="C536" s="56"/>
      <c r="D536" s="56"/>
      <c r="E536" s="57"/>
      <c r="F536" s="58"/>
      <c r="G536" s="56"/>
      <c r="H536" s="59"/>
      <c r="I536" s="56"/>
      <c r="J536" s="60"/>
    </row>
    <row r="537" s="61" customFormat="true" ht="11.25" hidden="false" customHeight="false" outlineLevel="0" collapsed="false">
      <c r="A537" s="56"/>
      <c r="B537" s="56"/>
      <c r="C537" s="56"/>
      <c r="D537" s="56"/>
      <c r="E537" s="57"/>
      <c r="F537" s="58"/>
      <c r="G537" s="56"/>
      <c r="H537" s="59"/>
      <c r="I537" s="56"/>
      <c r="J537" s="60"/>
    </row>
    <row r="538" s="61" customFormat="true" ht="11.25" hidden="false" customHeight="false" outlineLevel="0" collapsed="false">
      <c r="A538" s="56"/>
      <c r="B538" s="56"/>
      <c r="C538" s="56"/>
      <c r="D538" s="56"/>
      <c r="E538" s="57"/>
      <c r="F538" s="58"/>
      <c r="G538" s="56"/>
      <c r="H538" s="59"/>
      <c r="I538" s="56"/>
      <c r="J538" s="60"/>
    </row>
    <row r="539" s="61" customFormat="true" ht="11.25" hidden="false" customHeight="false" outlineLevel="0" collapsed="false">
      <c r="A539" s="56"/>
      <c r="B539" s="56"/>
      <c r="C539" s="56"/>
      <c r="D539" s="56"/>
      <c r="E539" s="57"/>
      <c r="F539" s="58"/>
      <c r="G539" s="56"/>
      <c r="H539" s="59"/>
      <c r="I539" s="56"/>
      <c r="J539" s="60"/>
    </row>
    <row r="540" s="61" customFormat="true" ht="11.25" hidden="false" customHeight="false" outlineLevel="0" collapsed="false">
      <c r="A540" s="56"/>
      <c r="B540" s="56"/>
      <c r="C540" s="56"/>
      <c r="D540" s="56"/>
      <c r="E540" s="57"/>
      <c r="F540" s="58"/>
      <c r="G540" s="56"/>
      <c r="H540" s="59"/>
      <c r="I540" s="56"/>
      <c r="J540" s="60"/>
    </row>
    <row r="541" s="61" customFormat="true" ht="11.25" hidden="false" customHeight="false" outlineLevel="0" collapsed="false">
      <c r="A541" s="56"/>
      <c r="B541" s="56"/>
      <c r="C541" s="56"/>
      <c r="D541" s="56"/>
      <c r="E541" s="57"/>
      <c r="F541" s="58"/>
      <c r="G541" s="56"/>
      <c r="H541" s="59"/>
      <c r="I541" s="56"/>
      <c r="J541" s="60"/>
    </row>
    <row r="542" s="61" customFormat="true" ht="11.25" hidden="false" customHeight="false" outlineLevel="0" collapsed="false">
      <c r="A542" s="56"/>
      <c r="B542" s="56"/>
      <c r="C542" s="56"/>
      <c r="D542" s="56"/>
      <c r="E542" s="57"/>
      <c r="F542" s="58"/>
      <c r="G542" s="56"/>
      <c r="H542" s="59"/>
      <c r="I542" s="56"/>
      <c r="J542" s="60"/>
    </row>
    <row r="543" s="61" customFormat="true" ht="11.25" hidden="false" customHeight="false" outlineLevel="0" collapsed="false">
      <c r="A543" s="56"/>
      <c r="B543" s="56"/>
      <c r="C543" s="56"/>
      <c r="D543" s="56"/>
      <c r="E543" s="57"/>
      <c r="F543" s="58"/>
      <c r="G543" s="56"/>
      <c r="H543" s="59"/>
      <c r="I543" s="56"/>
      <c r="J543" s="60"/>
    </row>
    <row r="544" s="61" customFormat="true" ht="11.25" hidden="false" customHeight="false" outlineLevel="0" collapsed="false">
      <c r="A544" s="56"/>
      <c r="B544" s="56"/>
      <c r="C544" s="56"/>
      <c r="D544" s="56"/>
      <c r="E544" s="57"/>
      <c r="F544" s="58"/>
      <c r="G544" s="56"/>
      <c r="H544" s="59"/>
      <c r="I544" s="56"/>
      <c r="J544" s="60"/>
    </row>
    <row r="545" s="61" customFormat="true" ht="11.25" hidden="false" customHeight="false" outlineLevel="0" collapsed="false">
      <c r="A545" s="56"/>
      <c r="B545" s="56"/>
      <c r="C545" s="56"/>
      <c r="D545" s="56"/>
      <c r="E545" s="57"/>
      <c r="F545" s="58"/>
      <c r="G545" s="56"/>
      <c r="H545" s="59"/>
      <c r="I545" s="56"/>
      <c r="J545" s="60"/>
    </row>
    <row r="546" s="61" customFormat="true" ht="11.25" hidden="false" customHeight="false" outlineLevel="0" collapsed="false">
      <c r="A546" s="56"/>
      <c r="B546" s="56"/>
      <c r="C546" s="56"/>
      <c r="D546" s="56"/>
      <c r="E546" s="57"/>
      <c r="F546" s="58"/>
      <c r="G546" s="56"/>
      <c r="H546" s="59"/>
      <c r="I546" s="56"/>
      <c r="J546" s="60"/>
    </row>
    <row r="547" s="61" customFormat="true" ht="11.25" hidden="false" customHeight="false" outlineLevel="0" collapsed="false">
      <c r="A547" s="56"/>
      <c r="B547" s="56"/>
      <c r="C547" s="56"/>
      <c r="D547" s="56"/>
      <c r="E547" s="57"/>
      <c r="F547" s="58"/>
      <c r="G547" s="56"/>
      <c r="H547" s="59"/>
      <c r="I547" s="56"/>
      <c r="J547" s="60"/>
    </row>
    <row r="548" s="61" customFormat="true" ht="11.25" hidden="false" customHeight="false" outlineLevel="0" collapsed="false">
      <c r="A548" s="56"/>
      <c r="B548" s="56"/>
      <c r="C548" s="56"/>
      <c r="D548" s="56"/>
      <c r="E548" s="57"/>
      <c r="F548" s="58"/>
      <c r="G548" s="56"/>
      <c r="H548" s="59"/>
      <c r="I548" s="56"/>
      <c r="J548" s="60"/>
    </row>
    <row r="549" s="61" customFormat="true" ht="11.25" hidden="false" customHeight="false" outlineLevel="0" collapsed="false">
      <c r="A549" s="56"/>
      <c r="B549" s="56"/>
      <c r="C549" s="56"/>
      <c r="D549" s="56"/>
      <c r="E549" s="57"/>
      <c r="F549" s="58"/>
      <c r="G549" s="56"/>
      <c r="H549" s="59"/>
      <c r="I549" s="56"/>
      <c r="J549" s="60"/>
    </row>
    <row r="550" s="61" customFormat="true" ht="11.25" hidden="false" customHeight="false" outlineLevel="0" collapsed="false">
      <c r="A550" s="56"/>
      <c r="B550" s="56"/>
      <c r="C550" s="56"/>
      <c r="D550" s="56"/>
      <c r="E550" s="57"/>
      <c r="F550" s="58"/>
      <c r="G550" s="56"/>
      <c r="H550" s="59"/>
      <c r="I550" s="56"/>
      <c r="J550" s="60"/>
    </row>
    <row r="551" s="61" customFormat="true" ht="11.25" hidden="false" customHeight="false" outlineLevel="0" collapsed="false">
      <c r="A551" s="56"/>
      <c r="B551" s="56"/>
      <c r="C551" s="56"/>
      <c r="D551" s="56"/>
      <c r="E551" s="57"/>
      <c r="F551" s="58"/>
      <c r="G551" s="56"/>
      <c r="H551" s="59"/>
      <c r="I551" s="56"/>
      <c r="J551" s="60"/>
    </row>
    <row r="552" s="61" customFormat="true" ht="11.25" hidden="false" customHeight="false" outlineLevel="0" collapsed="false">
      <c r="A552" s="56"/>
      <c r="B552" s="56"/>
      <c r="C552" s="56"/>
      <c r="D552" s="56"/>
      <c r="E552" s="57"/>
      <c r="F552" s="58"/>
      <c r="G552" s="56"/>
      <c r="H552" s="59"/>
      <c r="I552" s="56"/>
      <c r="J552" s="60"/>
    </row>
    <row r="553" s="61" customFormat="true" ht="11.25" hidden="false" customHeight="false" outlineLevel="0" collapsed="false">
      <c r="A553" s="56"/>
      <c r="B553" s="56"/>
      <c r="C553" s="56"/>
      <c r="D553" s="56"/>
      <c r="E553" s="57"/>
      <c r="F553" s="58"/>
      <c r="G553" s="56"/>
      <c r="H553" s="59"/>
      <c r="I553" s="56"/>
      <c r="J553" s="60"/>
    </row>
    <row r="554" s="61" customFormat="true" ht="11.25" hidden="false" customHeight="false" outlineLevel="0" collapsed="false">
      <c r="A554" s="56"/>
      <c r="B554" s="56"/>
      <c r="C554" s="56"/>
      <c r="D554" s="56"/>
      <c r="E554" s="57"/>
      <c r="F554" s="58"/>
      <c r="G554" s="56"/>
      <c r="H554" s="59"/>
      <c r="I554" s="56"/>
      <c r="J554" s="60"/>
    </row>
    <row r="555" s="61" customFormat="true" ht="11.25" hidden="false" customHeight="false" outlineLevel="0" collapsed="false">
      <c r="A555" s="56"/>
      <c r="B555" s="56"/>
      <c r="C555" s="56"/>
      <c r="D555" s="56"/>
      <c r="E555" s="57"/>
      <c r="F555" s="58"/>
      <c r="G555" s="56"/>
      <c r="H555" s="59"/>
      <c r="I555" s="56"/>
      <c r="J555" s="60"/>
    </row>
    <row r="556" s="61" customFormat="true" ht="11.25" hidden="false" customHeight="false" outlineLevel="0" collapsed="false">
      <c r="A556" s="56"/>
      <c r="B556" s="56"/>
      <c r="C556" s="56"/>
      <c r="D556" s="56"/>
      <c r="E556" s="57"/>
      <c r="F556" s="58"/>
      <c r="G556" s="56"/>
      <c r="H556" s="59"/>
      <c r="I556" s="56"/>
      <c r="J556" s="60"/>
    </row>
    <row r="557" s="61" customFormat="true" ht="11.25" hidden="false" customHeight="false" outlineLevel="0" collapsed="false">
      <c r="A557" s="56"/>
      <c r="B557" s="56"/>
      <c r="C557" s="56"/>
      <c r="D557" s="56"/>
      <c r="E557" s="57"/>
      <c r="F557" s="58"/>
      <c r="G557" s="56"/>
      <c r="H557" s="59"/>
      <c r="I557" s="56"/>
      <c r="J557" s="60"/>
    </row>
    <row r="558" s="61" customFormat="true" ht="11.25" hidden="false" customHeight="false" outlineLevel="0" collapsed="false">
      <c r="A558" s="56"/>
      <c r="B558" s="56"/>
      <c r="C558" s="56"/>
      <c r="D558" s="56"/>
      <c r="E558" s="57"/>
      <c r="F558" s="58"/>
      <c r="G558" s="56"/>
      <c r="H558" s="59"/>
      <c r="I558" s="56"/>
      <c r="J558" s="60"/>
    </row>
    <row r="559" s="61" customFormat="true" ht="11.25" hidden="false" customHeight="false" outlineLevel="0" collapsed="false">
      <c r="A559" s="56"/>
      <c r="B559" s="56"/>
      <c r="C559" s="56"/>
      <c r="D559" s="56"/>
      <c r="E559" s="57"/>
      <c r="F559" s="58"/>
      <c r="G559" s="56"/>
      <c r="H559" s="59"/>
      <c r="I559" s="56"/>
      <c r="J559" s="60"/>
    </row>
    <row r="560" s="61" customFormat="true" ht="11.25" hidden="false" customHeight="false" outlineLevel="0" collapsed="false">
      <c r="A560" s="56"/>
      <c r="B560" s="56"/>
      <c r="C560" s="56"/>
      <c r="D560" s="56"/>
      <c r="E560" s="57"/>
      <c r="F560" s="58"/>
      <c r="G560" s="56"/>
      <c r="H560" s="59"/>
      <c r="I560" s="56"/>
      <c r="J560" s="60"/>
    </row>
    <row r="561" s="61" customFormat="true" ht="11.25" hidden="false" customHeight="false" outlineLevel="0" collapsed="false">
      <c r="A561" s="56"/>
      <c r="B561" s="56"/>
      <c r="C561" s="56"/>
      <c r="D561" s="56"/>
      <c r="E561" s="57"/>
      <c r="F561" s="58"/>
      <c r="G561" s="56"/>
      <c r="H561" s="59"/>
      <c r="I561" s="56"/>
      <c r="J561" s="60"/>
    </row>
    <row r="562" s="61" customFormat="true" ht="11.25" hidden="false" customHeight="false" outlineLevel="0" collapsed="false">
      <c r="A562" s="56"/>
      <c r="B562" s="56"/>
      <c r="C562" s="56"/>
      <c r="D562" s="56"/>
      <c r="E562" s="57"/>
      <c r="F562" s="58"/>
      <c r="G562" s="56"/>
      <c r="H562" s="59"/>
      <c r="I562" s="56"/>
      <c r="J562" s="60"/>
    </row>
    <row r="563" s="61" customFormat="true" ht="11.25" hidden="false" customHeight="false" outlineLevel="0" collapsed="false">
      <c r="A563" s="56"/>
      <c r="B563" s="56"/>
      <c r="C563" s="56"/>
      <c r="D563" s="56"/>
      <c r="E563" s="57"/>
      <c r="F563" s="58"/>
      <c r="G563" s="56"/>
      <c r="H563" s="59"/>
      <c r="I563" s="56"/>
      <c r="J563" s="60"/>
    </row>
    <row r="564" s="61" customFormat="true" ht="11.25" hidden="false" customHeight="false" outlineLevel="0" collapsed="false">
      <c r="A564" s="56"/>
      <c r="B564" s="56"/>
      <c r="C564" s="56"/>
      <c r="D564" s="56"/>
      <c r="E564" s="57"/>
      <c r="F564" s="58"/>
      <c r="G564" s="56"/>
      <c r="H564" s="59"/>
      <c r="I564" s="56"/>
      <c r="J564" s="60"/>
    </row>
    <row r="565" s="61" customFormat="true" ht="11.25" hidden="false" customHeight="false" outlineLevel="0" collapsed="false">
      <c r="A565" s="56"/>
      <c r="B565" s="56"/>
      <c r="C565" s="56"/>
      <c r="D565" s="56"/>
      <c r="E565" s="57"/>
      <c r="F565" s="58"/>
      <c r="G565" s="56"/>
      <c r="H565" s="59"/>
      <c r="I565" s="56"/>
      <c r="J565" s="60"/>
    </row>
    <row r="566" s="61" customFormat="true" ht="11.25" hidden="false" customHeight="false" outlineLevel="0" collapsed="false">
      <c r="A566" s="56"/>
      <c r="B566" s="56"/>
      <c r="C566" s="56"/>
      <c r="D566" s="56"/>
      <c r="E566" s="57"/>
      <c r="F566" s="58"/>
      <c r="G566" s="56"/>
      <c r="H566" s="59"/>
      <c r="I566" s="56"/>
      <c r="J566" s="60"/>
    </row>
    <row r="567" s="61" customFormat="true" ht="11.25" hidden="false" customHeight="false" outlineLevel="0" collapsed="false">
      <c r="A567" s="56"/>
      <c r="B567" s="56"/>
      <c r="C567" s="56"/>
      <c r="D567" s="56"/>
      <c r="E567" s="57"/>
      <c r="F567" s="58"/>
      <c r="G567" s="56"/>
      <c r="H567" s="59"/>
      <c r="I567" s="56"/>
      <c r="J567" s="60"/>
    </row>
    <row r="568" s="61" customFormat="true" ht="11.25" hidden="false" customHeight="false" outlineLevel="0" collapsed="false">
      <c r="A568" s="56"/>
      <c r="B568" s="56"/>
      <c r="C568" s="56"/>
      <c r="D568" s="56"/>
      <c r="E568" s="57"/>
      <c r="F568" s="58"/>
      <c r="G568" s="56"/>
      <c r="H568" s="59"/>
      <c r="I568" s="56"/>
      <c r="J568" s="60"/>
    </row>
    <row r="569" s="61" customFormat="true" ht="11.25" hidden="false" customHeight="false" outlineLevel="0" collapsed="false">
      <c r="A569" s="56"/>
      <c r="B569" s="56"/>
      <c r="C569" s="56"/>
      <c r="D569" s="56"/>
      <c r="E569" s="57"/>
      <c r="F569" s="58"/>
      <c r="G569" s="56"/>
      <c r="H569" s="59"/>
      <c r="I569" s="56"/>
      <c r="J569" s="60"/>
    </row>
    <row r="570" s="61" customFormat="true" ht="11.25" hidden="false" customHeight="false" outlineLevel="0" collapsed="false">
      <c r="A570" s="56"/>
      <c r="B570" s="56"/>
      <c r="C570" s="56"/>
      <c r="D570" s="56"/>
      <c r="E570" s="57"/>
      <c r="F570" s="58"/>
      <c r="G570" s="56"/>
      <c r="H570" s="59"/>
      <c r="I570" s="56"/>
      <c r="J570" s="60"/>
    </row>
    <row r="571" s="61" customFormat="true" ht="11.25" hidden="false" customHeight="false" outlineLevel="0" collapsed="false">
      <c r="A571" s="56"/>
      <c r="B571" s="56"/>
      <c r="C571" s="56"/>
      <c r="D571" s="56"/>
      <c r="E571" s="57"/>
      <c r="F571" s="58"/>
      <c r="G571" s="56"/>
      <c r="H571" s="59"/>
      <c r="I571" s="56"/>
      <c r="J571" s="60"/>
    </row>
    <row r="572" s="61" customFormat="true" ht="11.25" hidden="false" customHeight="false" outlineLevel="0" collapsed="false">
      <c r="A572" s="56"/>
      <c r="B572" s="56"/>
      <c r="C572" s="56"/>
      <c r="D572" s="56"/>
      <c r="E572" s="57"/>
      <c r="F572" s="58"/>
      <c r="G572" s="56"/>
      <c r="H572" s="59"/>
      <c r="I572" s="56"/>
      <c r="J572" s="60"/>
    </row>
    <row r="573" s="61" customFormat="true" ht="11.25" hidden="false" customHeight="false" outlineLevel="0" collapsed="false">
      <c r="A573" s="56"/>
      <c r="B573" s="56"/>
      <c r="C573" s="56"/>
      <c r="D573" s="56"/>
      <c r="E573" s="57"/>
      <c r="F573" s="58"/>
      <c r="G573" s="56"/>
      <c r="H573" s="59"/>
      <c r="I573" s="56"/>
      <c r="J573" s="60"/>
    </row>
    <row r="574" s="61" customFormat="true" ht="11.25" hidden="false" customHeight="false" outlineLevel="0" collapsed="false">
      <c r="A574" s="56"/>
      <c r="B574" s="56"/>
      <c r="C574" s="56"/>
      <c r="D574" s="56"/>
      <c r="E574" s="57"/>
      <c r="F574" s="58"/>
      <c r="G574" s="56"/>
      <c r="H574" s="59"/>
      <c r="I574" s="56"/>
      <c r="J574" s="60"/>
    </row>
    <row r="575" s="61" customFormat="true" ht="11.25" hidden="false" customHeight="false" outlineLevel="0" collapsed="false">
      <c r="A575" s="56"/>
      <c r="B575" s="56"/>
      <c r="C575" s="56"/>
      <c r="D575" s="56"/>
      <c r="E575" s="57"/>
      <c r="F575" s="58"/>
      <c r="G575" s="56"/>
      <c r="H575" s="59"/>
      <c r="I575" s="56"/>
      <c r="J575" s="60"/>
    </row>
    <row r="576" s="61" customFormat="true" ht="11.25" hidden="false" customHeight="false" outlineLevel="0" collapsed="false">
      <c r="A576" s="56"/>
      <c r="B576" s="56"/>
      <c r="C576" s="56"/>
      <c r="D576" s="56"/>
      <c r="E576" s="57"/>
      <c r="F576" s="58"/>
      <c r="G576" s="56"/>
      <c r="H576" s="59"/>
      <c r="I576" s="56"/>
      <c r="J576" s="60"/>
    </row>
    <row r="577" s="61" customFormat="true" ht="11.25" hidden="false" customHeight="false" outlineLevel="0" collapsed="false">
      <c r="A577" s="56"/>
      <c r="B577" s="56"/>
      <c r="C577" s="56"/>
      <c r="D577" s="56"/>
      <c r="E577" s="57"/>
      <c r="F577" s="58"/>
      <c r="G577" s="56"/>
      <c r="H577" s="59"/>
      <c r="I577" s="56"/>
      <c r="J577" s="60"/>
    </row>
    <row r="578" s="61" customFormat="true" ht="11.25" hidden="false" customHeight="false" outlineLevel="0" collapsed="false">
      <c r="A578" s="56"/>
      <c r="B578" s="56"/>
      <c r="C578" s="56"/>
      <c r="D578" s="56"/>
      <c r="E578" s="57"/>
      <c r="F578" s="58"/>
      <c r="G578" s="56"/>
      <c r="H578" s="59"/>
      <c r="I578" s="56"/>
      <c r="J578" s="60"/>
    </row>
    <row r="579" s="61" customFormat="true" ht="11.25" hidden="false" customHeight="false" outlineLevel="0" collapsed="false">
      <c r="A579" s="56"/>
      <c r="B579" s="56"/>
      <c r="C579" s="56"/>
      <c r="D579" s="56"/>
      <c r="E579" s="57"/>
      <c r="F579" s="58"/>
      <c r="G579" s="56"/>
      <c r="H579" s="59"/>
      <c r="I579" s="56"/>
      <c r="J579" s="60"/>
    </row>
    <row r="580" s="61" customFormat="true" ht="11.25" hidden="false" customHeight="false" outlineLevel="0" collapsed="false">
      <c r="A580" s="56"/>
      <c r="B580" s="56"/>
      <c r="C580" s="56"/>
      <c r="D580" s="56"/>
      <c r="E580" s="57"/>
      <c r="F580" s="58"/>
      <c r="G580" s="56"/>
      <c r="H580" s="59"/>
      <c r="I580" s="56"/>
      <c r="J580" s="60"/>
    </row>
    <row r="581" s="61" customFormat="true" ht="11.25" hidden="false" customHeight="false" outlineLevel="0" collapsed="false">
      <c r="A581" s="56"/>
      <c r="B581" s="56"/>
      <c r="C581" s="56"/>
      <c r="D581" s="56"/>
      <c r="E581" s="57"/>
      <c r="F581" s="58"/>
      <c r="G581" s="56"/>
      <c r="H581" s="59"/>
      <c r="I581" s="56"/>
      <c r="J581" s="60"/>
    </row>
    <row r="582" s="61" customFormat="true" ht="11.25" hidden="false" customHeight="false" outlineLevel="0" collapsed="false">
      <c r="A582" s="56"/>
      <c r="B582" s="56"/>
      <c r="C582" s="56"/>
      <c r="D582" s="56"/>
      <c r="E582" s="57"/>
      <c r="F582" s="58"/>
      <c r="G582" s="56"/>
      <c r="H582" s="59"/>
      <c r="I582" s="56"/>
      <c r="J582" s="60"/>
    </row>
    <row r="583" s="61" customFormat="true" ht="11.25" hidden="false" customHeight="false" outlineLevel="0" collapsed="false">
      <c r="A583" s="56"/>
      <c r="B583" s="56"/>
      <c r="C583" s="56"/>
      <c r="D583" s="56"/>
      <c r="E583" s="57"/>
      <c r="F583" s="58"/>
      <c r="G583" s="56"/>
      <c r="H583" s="59"/>
      <c r="I583" s="56"/>
      <c r="J583" s="60"/>
    </row>
    <row r="584" s="61" customFormat="true" ht="11.25" hidden="false" customHeight="false" outlineLevel="0" collapsed="false">
      <c r="A584" s="56"/>
      <c r="B584" s="56"/>
      <c r="C584" s="56"/>
      <c r="D584" s="56"/>
      <c r="E584" s="57"/>
      <c r="F584" s="58"/>
      <c r="G584" s="56"/>
      <c r="H584" s="59"/>
      <c r="I584" s="56"/>
      <c r="J584" s="60"/>
    </row>
    <row r="585" s="61" customFormat="true" ht="11.25" hidden="false" customHeight="false" outlineLevel="0" collapsed="false">
      <c r="A585" s="56"/>
      <c r="B585" s="56"/>
      <c r="C585" s="56"/>
      <c r="D585" s="56"/>
      <c r="E585" s="57"/>
      <c r="F585" s="58"/>
      <c r="G585" s="56"/>
      <c r="H585" s="59"/>
      <c r="I585" s="56"/>
      <c r="J585" s="60"/>
    </row>
    <row r="586" s="61" customFormat="true" ht="11.25" hidden="false" customHeight="false" outlineLevel="0" collapsed="false">
      <c r="A586" s="56"/>
      <c r="B586" s="56"/>
      <c r="C586" s="56"/>
      <c r="D586" s="56"/>
      <c r="E586" s="57"/>
      <c r="F586" s="58"/>
      <c r="G586" s="56"/>
      <c r="H586" s="59"/>
      <c r="I586" s="56"/>
      <c r="J586" s="60"/>
    </row>
    <row r="587" s="61" customFormat="true" ht="11.25" hidden="false" customHeight="false" outlineLevel="0" collapsed="false">
      <c r="A587" s="56"/>
      <c r="B587" s="56"/>
      <c r="C587" s="56"/>
      <c r="D587" s="56"/>
      <c r="E587" s="57"/>
      <c r="F587" s="58"/>
      <c r="G587" s="56"/>
      <c r="H587" s="59"/>
      <c r="I587" s="56"/>
      <c r="J587" s="60"/>
    </row>
    <row r="588" s="61" customFormat="true" ht="11.25" hidden="false" customHeight="false" outlineLevel="0" collapsed="false">
      <c r="A588" s="56"/>
      <c r="B588" s="56"/>
      <c r="C588" s="56"/>
      <c r="D588" s="56"/>
      <c r="E588" s="57"/>
      <c r="F588" s="58"/>
      <c r="G588" s="56"/>
      <c r="H588" s="59"/>
      <c r="I588" s="56"/>
      <c r="J588" s="60"/>
    </row>
    <row r="589" s="61" customFormat="true" ht="11.25" hidden="false" customHeight="false" outlineLevel="0" collapsed="false">
      <c r="A589" s="56"/>
      <c r="B589" s="56"/>
      <c r="C589" s="56"/>
      <c r="D589" s="56"/>
      <c r="E589" s="57"/>
      <c r="F589" s="58"/>
      <c r="G589" s="56"/>
      <c r="H589" s="59"/>
      <c r="I589" s="56"/>
      <c r="J589" s="60"/>
    </row>
    <row r="590" s="61" customFormat="true" ht="11.25" hidden="false" customHeight="false" outlineLevel="0" collapsed="false">
      <c r="A590" s="56"/>
      <c r="B590" s="56"/>
      <c r="C590" s="56"/>
      <c r="D590" s="56"/>
      <c r="E590" s="57"/>
      <c r="F590" s="58"/>
      <c r="G590" s="56"/>
      <c r="H590" s="59"/>
      <c r="I590" s="56"/>
      <c r="J590" s="60"/>
    </row>
    <row r="591" s="61" customFormat="true" ht="11.25" hidden="false" customHeight="false" outlineLevel="0" collapsed="false">
      <c r="A591" s="56"/>
      <c r="B591" s="56"/>
      <c r="C591" s="56"/>
      <c r="D591" s="56"/>
      <c r="E591" s="57"/>
      <c r="F591" s="58"/>
      <c r="G591" s="56"/>
      <c r="H591" s="59"/>
      <c r="I591" s="56"/>
      <c r="J591" s="60"/>
    </row>
    <row r="592" s="61" customFormat="true" ht="11.25" hidden="false" customHeight="false" outlineLevel="0" collapsed="false">
      <c r="A592" s="56"/>
      <c r="B592" s="56"/>
      <c r="C592" s="56"/>
      <c r="D592" s="56"/>
      <c r="E592" s="57"/>
      <c r="F592" s="58"/>
      <c r="G592" s="56"/>
      <c r="H592" s="59"/>
      <c r="I592" s="56"/>
      <c r="J592" s="60"/>
    </row>
    <row r="593" s="61" customFormat="true" ht="11.25" hidden="false" customHeight="false" outlineLevel="0" collapsed="false">
      <c r="A593" s="56"/>
      <c r="B593" s="56"/>
      <c r="C593" s="56"/>
      <c r="D593" s="56"/>
      <c r="E593" s="57"/>
      <c r="F593" s="58"/>
      <c r="G593" s="56"/>
      <c r="H593" s="59"/>
      <c r="I593" s="56"/>
      <c r="J593" s="60"/>
    </row>
    <row r="594" s="61" customFormat="true" ht="11.25" hidden="false" customHeight="false" outlineLevel="0" collapsed="false">
      <c r="A594" s="56"/>
      <c r="B594" s="56"/>
      <c r="C594" s="56"/>
      <c r="D594" s="56"/>
      <c r="E594" s="57"/>
      <c r="F594" s="58"/>
      <c r="G594" s="56"/>
      <c r="H594" s="59"/>
      <c r="I594" s="56"/>
      <c r="J594" s="60"/>
    </row>
    <row r="595" s="61" customFormat="true" ht="11.25" hidden="false" customHeight="false" outlineLevel="0" collapsed="false">
      <c r="A595" s="56"/>
      <c r="B595" s="56"/>
      <c r="C595" s="56"/>
      <c r="D595" s="56"/>
      <c r="E595" s="57"/>
      <c r="F595" s="58"/>
      <c r="G595" s="56"/>
      <c r="H595" s="59"/>
      <c r="I595" s="56"/>
      <c r="J595" s="60"/>
    </row>
    <row r="596" s="61" customFormat="true" ht="11.25" hidden="false" customHeight="false" outlineLevel="0" collapsed="false">
      <c r="A596" s="56"/>
      <c r="B596" s="56"/>
      <c r="C596" s="56"/>
      <c r="D596" s="56"/>
      <c r="E596" s="57"/>
      <c r="F596" s="58"/>
      <c r="G596" s="56"/>
      <c r="H596" s="59"/>
      <c r="I596" s="56"/>
      <c r="J596" s="60"/>
    </row>
    <row r="597" s="61" customFormat="true" ht="11.25" hidden="false" customHeight="false" outlineLevel="0" collapsed="false">
      <c r="A597" s="56"/>
      <c r="B597" s="56"/>
      <c r="C597" s="56"/>
      <c r="D597" s="56"/>
      <c r="E597" s="57"/>
      <c r="F597" s="58"/>
      <c r="G597" s="56"/>
      <c r="H597" s="59"/>
      <c r="I597" s="56"/>
      <c r="J597" s="60"/>
    </row>
    <row r="598" s="61" customFormat="true" ht="11.25" hidden="false" customHeight="false" outlineLevel="0" collapsed="false">
      <c r="A598" s="56"/>
      <c r="B598" s="56"/>
      <c r="C598" s="56"/>
      <c r="D598" s="56"/>
      <c r="E598" s="57"/>
      <c r="F598" s="58"/>
      <c r="G598" s="56"/>
      <c r="H598" s="59"/>
      <c r="I598" s="56"/>
      <c r="J598" s="60"/>
    </row>
    <row r="599" s="61" customFormat="true" ht="11.25" hidden="false" customHeight="false" outlineLevel="0" collapsed="false">
      <c r="A599" s="56"/>
      <c r="B599" s="56"/>
      <c r="C599" s="56"/>
      <c r="D599" s="56"/>
      <c r="E599" s="57"/>
      <c r="F599" s="58"/>
      <c r="G599" s="56"/>
      <c r="H599" s="59"/>
      <c r="I599" s="56"/>
      <c r="J599" s="60"/>
    </row>
    <row r="600" s="61" customFormat="true" ht="11.25" hidden="false" customHeight="false" outlineLevel="0" collapsed="false">
      <c r="A600" s="56"/>
      <c r="B600" s="56"/>
      <c r="C600" s="56"/>
      <c r="D600" s="56"/>
      <c r="E600" s="57"/>
      <c r="F600" s="58"/>
      <c r="G600" s="56"/>
      <c r="H600" s="59"/>
      <c r="I600" s="56"/>
      <c r="J600" s="60"/>
    </row>
    <row r="601" s="61" customFormat="true" ht="11.25" hidden="false" customHeight="false" outlineLevel="0" collapsed="false">
      <c r="A601" s="56"/>
      <c r="B601" s="56"/>
      <c r="C601" s="56"/>
      <c r="D601" s="56"/>
      <c r="E601" s="57"/>
      <c r="F601" s="58"/>
      <c r="G601" s="56"/>
      <c r="H601" s="59"/>
      <c r="I601" s="56"/>
      <c r="J601" s="60"/>
    </row>
    <row r="602" s="61" customFormat="true" ht="11.25" hidden="false" customHeight="false" outlineLevel="0" collapsed="false">
      <c r="A602" s="56"/>
      <c r="B602" s="56"/>
      <c r="C602" s="56"/>
      <c r="D602" s="56"/>
      <c r="E602" s="57"/>
      <c r="F602" s="58"/>
      <c r="G602" s="56"/>
      <c r="H602" s="59"/>
      <c r="I602" s="56"/>
      <c r="J602" s="60"/>
    </row>
    <row r="603" s="61" customFormat="true" ht="11.25" hidden="false" customHeight="false" outlineLevel="0" collapsed="false">
      <c r="A603" s="56"/>
      <c r="B603" s="56"/>
      <c r="C603" s="56"/>
      <c r="D603" s="56"/>
      <c r="E603" s="57"/>
      <c r="F603" s="58"/>
      <c r="G603" s="56"/>
      <c r="H603" s="59"/>
      <c r="I603" s="56"/>
      <c r="J603" s="60"/>
    </row>
    <row r="604" s="61" customFormat="true" ht="11.25" hidden="false" customHeight="false" outlineLevel="0" collapsed="false">
      <c r="A604" s="56"/>
      <c r="B604" s="56"/>
      <c r="C604" s="56"/>
      <c r="D604" s="56"/>
      <c r="E604" s="57"/>
      <c r="F604" s="58"/>
      <c r="G604" s="56"/>
      <c r="H604" s="59"/>
      <c r="I604" s="56"/>
      <c r="J604" s="60"/>
    </row>
    <row r="605" s="61" customFormat="true" ht="11.25" hidden="false" customHeight="false" outlineLevel="0" collapsed="false">
      <c r="A605" s="56"/>
      <c r="B605" s="56"/>
      <c r="C605" s="56"/>
      <c r="D605" s="56"/>
      <c r="E605" s="57"/>
      <c r="F605" s="58"/>
      <c r="G605" s="56"/>
      <c r="H605" s="59"/>
      <c r="I605" s="56"/>
      <c r="J605" s="60"/>
    </row>
    <row r="606" s="61" customFormat="true" ht="11.25" hidden="false" customHeight="false" outlineLevel="0" collapsed="false">
      <c r="A606" s="56"/>
      <c r="B606" s="56"/>
      <c r="C606" s="56"/>
      <c r="D606" s="56"/>
      <c r="E606" s="57"/>
      <c r="F606" s="58"/>
      <c r="G606" s="56"/>
      <c r="H606" s="59"/>
      <c r="I606" s="56"/>
      <c r="J606" s="60"/>
    </row>
    <row r="607" s="61" customFormat="true" ht="11.25" hidden="false" customHeight="false" outlineLevel="0" collapsed="false">
      <c r="A607" s="56"/>
      <c r="B607" s="56"/>
      <c r="C607" s="56"/>
      <c r="D607" s="56"/>
      <c r="E607" s="57"/>
      <c r="F607" s="58"/>
      <c r="G607" s="56"/>
      <c r="H607" s="59"/>
      <c r="I607" s="56"/>
      <c r="J607" s="60"/>
    </row>
    <row r="608" s="61" customFormat="true" ht="11.25" hidden="false" customHeight="false" outlineLevel="0" collapsed="false">
      <c r="A608" s="56"/>
      <c r="B608" s="56"/>
      <c r="C608" s="56"/>
      <c r="D608" s="56"/>
      <c r="E608" s="57"/>
      <c r="F608" s="58"/>
      <c r="G608" s="56"/>
      <c r="H608" s="59"/>
      <c r="I608" s="56"/>
      <c r="J608" s="60"/>
    </row>
    <row r="609" s="61" customFormat="true" ht="11.25" hidden="false" customHeight="false" outlineLevel="0" collapsed="false">
      <c r="A609" s="56"/>
      <c r="B609" s="56"/>
      <c r="C609" s="56"/>
      <c r="D609" s="56"/>
      <c r="E609" s="57"/>
      <c r="F609" s="58"/>
      <c r="G609" s="56"/>
      <c r="H609" s="59"/>
      <c r="I609" s="56"/>
      <c r="J609" s="60"/>
    </row>
    <row r="610" s="61" customFormat="true" ht="11.25" hidden="false" customHeight="false" outlineLevel="0" collapsed="false">
      <c r="A610" s="56"/>
      <c r="B610" s="56"/>
      <c r="C610" s="56"/>
      <c r="D610" s="56"/>
      <c r="E610" s="57"/>
      <c r="F610" s="58"/>
      <c r="G610" s="56"/>
      <c r="H610" s="59"/>
      <c r="I610" s="56"/>
      <c r="J610" s="60"/>
    </row>
    <row r="611" s="61" customFormat="true" ht="11.25" hidden="false" customHeight="false" outlineLevel="0" collapsed="false">
      <c r="A611" s="56"/>
      <c r="B611" s="56"/>
      <c r="C611" s="56"/>
      <c r="D611" s="56"/>
      <c r="E611" s="57"/>
      <c r="F611" s="58"/>
      <c r="G611" s="56"/>
      <c r="H611" s="59"/>
      <c r="I611" s="56"/>
      <c r="J611" s="60"/>
    </row>
    <row r="612" s="61" customFormat="true" ht="11.25" hidden="false" customHeight="false" outlineLevel="0" collapsed="false">
      <c r="A612" s="56"/>
      <c r="B612" s="56"/>
      <c r="C612" s="56"/>
      <c r="D612" s="56"/>
      <c r="E612" s="57"/>
      <c r="F612" s="58"/>
      <c r="G612" s="56"/>
      <c r="H612" s="59"/>
      <c r="I612" s="56"/>
      <c r="J612" s="60"/>
    </row>
    <row r="613" s="61" customFormat="true" ht="11.25" hidden="false" customHeight="false" outlineLevel="0" collapsed="false">
      <c r="A613" s="56"/>
      <c r="B613" s="56"/>
      <c r="C613" s="56"/>
      <c r="D613" s="56"/>
      <c r="E613" s="57"/>
      <c r="F613" s="58"/>
      <c r="G613" s="56"/>
      <c r="H613" s="59"/>
      <c r="I613" s="56"/>
      <c r="J613" s="60"/>
    </row>
    <row r="614" s="61" customFormat="true" ht="11.25" hidden="false" customHeight="false" outlineLevel="0" collapsed="false">
      <c r="A614" s="56"/>
      <c r="B614" s="56"/>
      <c r="C614" s="56"/>
      <c r="D614" s="56"/>
      <c r="E614" s="57"/>
      <c r="F614" s="58"/>
      <c r="G614" s="56"/>
      <c r="H614" s="59"/>
      <c r="I614" s="56"/>
      <c r="J614" s="60"/>
    </row>
    <row r="615" s="61" customFormat="true" ht="11.25" hidden="false" customHeight="false" outlineLevel="0" collapsed="false">
      <c r="A615" s="56"/>
      <c r="B615" s="56"/>
      <c r="C615" s="56"/>
      <c r="D615" s="56"/>
      <c r="E615" s="57"/>
      <c r="F615" s="58"/>
      <c r="G615" s="56"/>
      <c r="H615" s="59"/>
      <c r="I615" s="56"/>
      <c r="J615" s="60"/>
    </row>
    <row r="616" s="61" customFormat="true" ht="11.25" hidden="false" customHeight="false" outlineLevel="0" collapsed="false">
      <c r="A616" s="56"/>
      <c r="B616" s="56"/>
      <c r="C616" s="56"/>
      <c r="D616" s="56"/>
      <c r="E616" s="57"/>
      <c r="F616" s="58"/>
      <c r="G616" s="56"/>
      <c r="H616" s="59"/>
      <c r="I616" s="56"/>
      <c r="J616" s="60"/>
    </row>
    <row r="617" s="61" customFormat="true" ht="11.25" hidden="false" customHeight="false" outlineLevel="0" collapsed="false">
      <c r="A617" s="56"/>
      <c r="B617" s="56"/>
      <c r="C617" s="56"/>
      <c r="D617" s="56"/>
      <c r="E617" s="57"/>
      <c r="F617" s="58"/>
      <c r="G617" s="56"/>
      <c r="H617" s="59"/>
      <c r="I617" s="56"/>
      <c r="J617" s="60"/>
    </row>
    <row r="618" s="61" customFormat="true" ht="11.25" hidden="false" customHeight="false" outlineLevel="0" collapsed="false">
      <c r="A618" s="56"/>
      <c r="B618" s="56"/>
      <c r="C618" s="56"/>
      <c r="D618" s="56"/>
      <c r="E618" s="57"/>
      <c r="F618" s="58"/>
      <c r="G618" s="56"/>
      <c r="H618" s="59"/>
      <c r="I618" s="56"/>
      <c r="J618" s="60"/>
    </row>
    <row r="619" s="61" customFormat="true" ht="11.25" hidden="false" customHeight="false" outlineLevel="0" collapsed="false">
      <c r="A619" s="56"/>
      <c r="B619" s="56"/>
      <c r="C619" s="56"/>
      <c r="D619" s="56"/>
      <c r="E619" s="57"/>
      <c r="F619" s="58"/>
      <c r="G619" s="56"/>
      <c r="H619" s="59"/>
      <c r="I619" s="56"/>
      <c r="J619" s="60"/>
    </row>
    <row r="620" s="61" customFormat="true" ht="11.25" hidden="false" customHeight="false" outlineLevel="0" collapsed="false">
      <c r="A620" s="56"/>
      <c r="B620" s="56"/>
      <c r="C620" s="56"/>
      <c r="D620" s="56"/>
      <c r="E620" s="57"/>
      <c r="F620" s="58"/>
      <c r="G620" s="56"/>
      <c r="H620" s="59"/>
      <c r="I620" s="56"/>
      <c r="J620" s="60"/>
    </row>
    <row r="621" s="61" customFormat="true" ht="11.25" hidden="false" customHeight="false" outlineLevel="0" collapsed="false">
      <c r="A621" s="56"/>
      <c r="B621" s="56"/>
      <c r="C621" s="56"/>
      <c r="D621" s="56"/>
      <c r="E621" s="57"/>
      <c r="F621" s="58"/>
      <c r="G621" s="56"/>
      <c r="H621" s="59"/>
      <c r="I621" s="56"/>
      <c r="J621" s="60"/>
    </row>
    <row r="622" s="61" customFormat="true" ht="11.25" hidden="false" customHeight="false" outlineLevel="0" collapsed="false">
      <c r="A622" s="56"/>
      <c r="B622" s="56"/>
      <c r="C622" s="56"/>
      <c r="D622" s="56"/>
      <c r="E622" s="57"/>
      <c r="F622" s="58"/>
      <c r="G622" s="56"/>
      <c r="H622" s="59"/>
      <c r="I622" s="56"/>
      <c r="J622" s="60"/>
    </row>
    <row r="623" s="61" customFormat="true" ht="11.25" hidden="false" customHeight="false" outlineLevel="0" collapsed="false">
      <c r="A623" s="56"/>
      <c r="B623" s="56"/>
      <c r="C623" s="56"/>
      <c r="D623" s="56"/>
      <c r="E623" s="57"/>
      <c r="F623" s="58"/>
      <c r="G623" s="56"/>
      <c r="H623" s="59"/>
      <c r="I623" s="56"/>
      <c r="J623" s="60"/>
    </row>
    <row r="624" s="61" customFormat="true" ht="11.25" hidden="false" customHeight="false" outlineLevel="0" collapsed="false">
      <c r="A624" s="56"/>
      <c r="B624" s="56"/>
      <c r="C624" s="56"/>
      <c r="D624" s="56"/>
      <c r="E624" s="57"/>
      <c r="F624" s="58"/>
      <c r="G624" s="56"/>
      <c r="H624" s="59"/>
      <c r="I624" s="56"/>
      <c r="J624" s="60"/>
    </row>
    <row r="625" s="61" customFormat="true" ht="11.25" hidden="false" customHeight="false" outlineLevel="0" collapsed="false">
      <c r="A625" s="56"/>
      <c r="B625" s="56"/>
      <c r="C625" s="56"/>
      <c r="D625" s="56"/>
      <c r="E625" s="57"/>
      <c r="F625" s="58"/>
      <c r="G625" s="56"/>
      <c r="H625" s="59"/>
      <c r="I625" s="56"/>
      <c r="J625" s="60"/>
    </row>
    <row r="626" s="61" customFormat="true" ht="11.25" hidden="false" customHeight="false" outlineLevel="0" collapsed="false">
      <c r="A626" s="56"/>
      <c r="B626" s="56"/>
      <c r="C626" s="56"/>
      <c r="D626" s="56"/>
      <c r="E626" s="57"/>
      <c r="F626" s="58"/>
      <c r="G626" s="56"/>
      <c r="H626" s="59"/>
      <c r="I626" s="56"/>
      <c r="J626" s="60"/>
    </row>
    <row r="627" s="61" customFormat="true" ht="11.25" hidden="false" customHeight="false" outlineLevel="0" collapsed="false">
      <c r="A627" s="56"/>
      <c r="B627" s="56"/>
      <c r="C627" s="56"/>
      <c r="D627" s="56"/>
      <c r="E627" s="57"/>
      <c r="F627" s="58"/>
      <c r="G627" s="56"/>
      <c r="H627" s="59"/>
      <c r="I627" s="56"/>
      <c r="J627" s="60"/>
    </row>
    <row r="628" s="61" customFormat="true" ht="11.25" hidden="false" customHeight="false" outlineLevel="0" collapsed="false">
      <c r="A628" s="56"/>
      <c r="B628" s="56"/>
      <c r="C628" s="56"/>
      <c r="D628" s="56"/>
      <c r="E628" s="57"/>
      <c r="F628" s="58"/>
      <c r="G628" s="56"/>
      <c r="H628" s="59"/>
      <c r="I628" s="56"/>
      <c r="J628" s="60"/>
    </row>
    <row r="629" s="61" customFormat="true" ht="11.25" hidden="false" customHeight="false" outlineLevel="0" collapsed="false">
      <c r="A629" s="56"/>
      <c r="B629" s="56"/>
      <c r="C629" s="56"/>
      <c r="D629" s="56"/>
      <c r="E629" s="57"/>
      <c r="F629" s="58"/>
      <c r="G629" s="56"/>
      <c r="H629" s="59"/>
      <c r="I629" s="56"/>
      <c r="J629" s="60"/>
    </row>
    <row r="630" s="61" customFormat="true" ht="11.25" hidden="false" customHeight="false" outlineLevel="0" collapsed="false">
      <c r="A630" s="56"/>
      <c r="B630" s="56"/>
      <c r="C630" s="56"/>
      <c r="D630" s="56"/>
      <c r="E630" s="57"/>
      <c r="F630" s="58"/>
      <c r="G630" s="56"/>
      <c r="H630" s="59"/>
      <c r="I630" s="56"/>
      <c r="J630" s="60"/>
    </row>
    <row r="631" s="61" customFormat="true" ht="11.25" hidden="false" customHeight="false" outlineLevel="0" collapsed="false">
      <c r="A631" s="56"/>
      <c r="B631" s="56"/>
      <c r="C631" s="56"/>
      <c r="D631" s="56"/>
      <c r="E631" s="57"/>
      <c r="F631" s="58"/>
      <c r="G631" s="56"/>
      <c r="H631" s="59"/>
      <c r="I631" s="56"/>
      <c r="J631" s="60"/>
    </row>
    <row r="632" s="61" customFormat="true" ht="11.25" hidden="false" customHeight="false" outlineLevel="0" collapsed="false">
      <c r="A632" s="56"/>
      <c r="B632" s="56"/>
      <c r="C632" s="56"/>
      <c r="D632" s="56"/>
      <c r="E632" s="57"/>
      <c r="F632" s="58"/>
      <c r="G632" s="56"/>
      <c r="H632" s="59"/>
      <c r="I632" s="56"/>
      <c r="J632" s="60"/>
    </row>
    <row r="633" s="61" customFormat="true" ht="11.25" hidden="false" customHeight="false" outlineLevel="0" collapsed="false">
      <c r="A633" s="56"/>
      <c r="B633" s="56"/>
      <c r="C633" s="56"/>
      <c r="D633" s="56"/>
      <c r="E633" s="57"/>
      <c r="F633" s="58"/>
      <c r="G633" s="56"/>
      <c r="H633" s="59"/>
      <c r="I633" s="56"/>
      <c r="J633" s="60"/>
    </row>
    <row r="634" s="61" customFormat="true" ht="11.25" hidden="false" customHeight="false" outlineLevel="0" collapsed="false">
      <c r="A634" s="56"/>
      <c r="B634" s="56"/>
      <c r="C634" s="56"/>
      <c r="D634" s="56"/>
      <c r="E634" s="57"/>
      <c r="F634" s="58"/>
      <c r="G634" s="56"/>
      <c r="H634" s="59"/>
      <c r="I634" s="56"/>
      <c r="J634" s="60"/>
    </row>
    <row r="635" s="61" customFormat="true" ht="11.25" hidden="false" customHeight="false" outlineLevel="0" collapsed="false">
      <c r="A635" s="56"/>
      <c r="B635" s="56"/>
      <c r="C635" s="56"/>
      <c r="D635" s="56"/>
      <c r="E635" s="57"/>
      <c r="F635" s="58"/>
      <c r="G635" s="56"/>
      <c r="H635" s="59"/>
      <c r="I635" s="56"/>
      <c r="J635" s="60"/>
    </row>
    <row r="636" s="61" customFormat="true" ht="11.25" hidden="false" customHeight="false" outlineLevel="0" collapsed="false">
      <c r="A636" s="56"/>
      <c r="B636" s="56"/>
      <c r="C636" s="56"/>
      <c r="D636" s="56"/>
      <c r="E636" s="57"/>
      <c r="F636" s="58"/>
      <c r="G636" s="56"/>
      <c r="H636" s="59"/>
      <c r="I636" s="56"/>
      <c r="J636" s="60"/>
    </row>
    <row r="637" s="61" customFormat="true" ht="11.25" hidden="false" customHeight="false" outlineLevel="0" collapsed="false">
      <c r="A637" s="56"/>
      <c r="B637" s="56"/>
      <c r="C637" s="56"/>
      <c r="D637" s="56"/>
      <c r="E637" s="57"/>
      <c r="F637" s="58"/>
      <c r="G637" s="56"/>
      <c r="H637" s="59"/>
      <c r="I637" s="56"/>
      <c r="J637" s="60"/>
    </row>
    <row r="638" s="61" customFormat="true" ht="11.25" hidden="false" customHeight="false" outlineLevel="0" collapsed="false">
      <c r="A638" s="56"/>
      <c r="B638" s="56"/>
      <c r="C638" s="56"/>
      <c r="D638" s="56"/>
      <c r="E638" s="57"/>
      <c r="F638" s="58"/>
      <c r="G638" s="56"/>
      <c r="H638" s="59"/>
      <c r="I638" s="56"/>
      <c r="J638" s="60"/>
    </row>
    <row r="639" s="61" customFormat="true" ht="11.25" hidden="false" customHeight="false" outlineLevel="0" collapsed="false">
      <c r="A639" s="56"/>
      <c r="B639" s="56"/>
      <c r="C639" s="56"/>
      <c r="D639" s="56"/>
      <c r="E639" s="57"/>
      <c r="F639" s="58"/>
      <c r="G639" s="56"/>
      <c r="H639" s="59"/>
      <c r="I639" s="56"/>
      <c r="J639" s="60"/>
    </row>
    <row r="640" s="61" customFormat="true" ht="11.25" hidden="false" customHeight="false" outlineLevel="0" collapsed="false">
      <c r="A640" s="56"/>
      <c r="B640" s="56"/>
      <c r="C640" s="56"/>
      <c r="D640" s="56"/>
      <c r="E640" s="57"/>
      <c r="F640" s="58"/>
      <c r="G640" s="56"/>
      <c r="H640" s="59"/>
      <c r="I640" s="56"/>
      <c r="J640" s="60"/>
    </row>
    <row r="641" s="61" customFormat="true" ht="11.25" hidden="false" customHeight="false" outlineLevel="0" collapsed="false">
      <c r="A641" s="56"/>
      <c r="B641" s="56"/>
      <c r="C641" s="56"/>
      <c r="D641" s="56"/>
      <c r="E641" s="57"/>
      <c r="F641" s="58"/>
      <c r="G641" s="56"/>
      <c r="H641" s="59"/>
      <c r="I641" s="56"/>
      <c r="J641" s="60"/>
    </row>
    <row r="642" s="61" customFormat="true" ht="11.25" hidden="false" customHeight="false" outlineLevel="0" collapsed="false">
      <c r="A642" s="56"/>
      <c r="B642" s="56"/>
      <c r="C642" s="56"/>
      <c r="D642" s="56"/>
      <c r="E642" s="57"/>
      <c r="F642" s="58"/>
      <c r="G642" s="56"/>
      <c r="H642" s="59"/>
      <c r="I642" s="56"/>
      <c r="J642" s="60"/>
    </row>
    <row r="643" s="61" customFormat="true" ht="11.25" hidden="false" customHeight="false" outlineLevel="0" collapsed="false">
      <c r="A643" s="56"/>
      <c r="B643" s="56"/>
      <c r="C643" s="56"/>
      <c r="D643" s="56"/>
      <c r="E643" s="57"/>
      <c r="F643" s="58"/>
      <c r="G643" s="56"/>
      <c r="H643" s="59"/>
      <c r="I643" s="56"/>
      <c r="J643" s="60"/>
    </row>
    <row r="644" s="61" customFormat="true" ht="11.25" hidden="false" customHeight="false" outlineLevel="0" collapsed="false">
      <c r="A644" s="56"/>
      <c r="B644" s="56"/>
      <c r="C644" s="56"/>
      <c r="D644" s="56"/>
      <c r="E644" s="57"/>
      <c r="F644" s="58"/>
      <c r="G644" s="56"/>
      <c r="H644" s="59"/>
      <c r="I644" s="56"/>
      <c r="J644" s="60"/>
    </row>
    <row r="645" s="61" customFormat="true" ht="11.25" hidden="false" customHeight="false" outlineLevel="0" collapsed="false">
      <c r="A645" s="56"/>
      <c r="B645" s="56"/>
      <c r="C645" s="56"/>
      <c r="D645" s="56"/>
      <c r="E645" s="57"/>
      <c r="F645" s="58"/>
      <c r="G645" s="56"/>
      <c r="H645" s="59"/>
      <c r="I645" s="56"/>
      <c r="J645" s="60"/>
    </row>
    <row r="646" s="61" customFormat="true" ht="11.25" hidden="false" customHeight="false" outlineLevel="0" collapsed="false">
      <c r="A646" s="56"/>
      <c r="B646" s="56"/>
      <c r="C646" s="56"/>
      <c r="D646" s="56"/>
      <c r="E646" s="57"/>
      <c r="F646" s="58"/>
      <c r="G646" s="56"/>
      <c r="H646" s="59"/>
      <c r="I646" s="56"/>
      <c r="J646" s="60"/>
    </row>
    <row r="647" s="61" customFormat="true" ht="11.25" hidden="false" customHeight="false" outlineLevel="0" collapsed="false">
      <c r="A647" s="56"/>
      <c r="B647" s="56"/>
      <c r="C647" s="56"/>
      <c r="D647" s="56"/>
      <c r="E647" s="57"/>
      <c r="F647" s="58"/>
      <c r="G647" s="56"/>
      <c r="H647" s="59"/>
      <c r="I647" s="56"/>
      <c r="J647" s="60"/>
    </row>
    <row r="648" s="61" customFormat="true" ht="11.25" hidden="false" customHeight="false" outlineLevel="0" collapsed="false">
      <c r="A648" s="56"/>
      <c r="B648" s="56"/>
      <c r="C648" s="56"/>
      <c r="D648" s="56"/>
      <c r="E648" s="57"/>
      <c r="F648" s="58"/>
      <c r="G648" s="56"/>
      <c r="H648" s="59"/>
      <c r="I648" s="56"/>
      <c r="J648" s="60"/>
    </row>
    <row r="649" s="61" customFormat="true" ht="11.25" hidden="false" customHeight="false" outlineLevel="0" collapsed="false">
      <c r="A649" s="56"/>
      <c r="B649" s="56"/>
      <c r="C649" s="56"/>
      <c r="D649" s="56"/>
      <c r="E649" s="57"/>
      <c r="F649" s="58"/>
      <c r="G649" s="56"/>
      <c r="H649" s="59"/>
      <c r="I649" s="56"/>
      <c r="J649" s="60"/>
    </row>
    <row r="650" s="61" customFormat="true" ht="11.25" hidden="false" customHeight="false" outlineLevel="0" collapsed="false">
      <c r="A650" s="56"/>
      <c r="B650" s="56"/>
      <c r="C650" s="56"/>
      <c r="D650" s="56"/>
      <c r="E650" s="57"/>
      <c r="F650" s="58"/>
      <c r="G650" s="56"/>
      <c r="H650" s="59"/>
      <c r="I650" s="56"/>
      <c r="J650" s="60"/>
    </row>
    <row r="651" s="61" customFormat="true" ht="11.25" hidden="false" customHeight="false" outlineLevel="0" collapsed="false">
      <c r="A651" s="56"/>
      <c r="B651" s="56"/>
      <c r="C651" s="56"/>
      <c r="D651" s="56"/>
      <c r="E651" s="57"/>
      <c r="F651" s="58"/>
      <c r="G651" s="56"/>
      <c r="H651" s="59"/>
      <c r="I651" s="56"/>
      <c r="J651" s="60"/>
    </row>
    <row r="652" s="61" customFormat="true" ht="11.25" hidden="false" customHeight="false" outlineLevel="0" collapsed="false">
      <c r="A652" s="56"/>
      <c r="B652" s="56"/>
      <c r="C652" s="56"/>
      <c r="D652" s="56"/>
      <c r="E652" s="57"/>
      <c r="F652" s="58"/>
      <c r="G652" s="56"/>
      <c r="H652" s="59"/>
      <c r="I652" s="56"/>
      <c r="J652" s="60"/>
    </row>
    <row r="653" s="61" customFormat="true" ht="11.25" hidden="false" customHeight="false" outlineLevel="0" collapsed="false">
      <c r="A653" s="56"/>
      <c r="B653" s="56"/>
      <c r="C653" s="56"/>
      <c r="D653" s="56"/>
      <c r="E653" s="57"/>
      <c r="F653" s="58"/>
      <c r="G653" s="56"/>
      <c r="H653" s="59"/>
      <c r="I653" s="56"/>
      <c r="J653" s="60"/>
    </row>
    <row r="654" s="61" customFormat="true" ht="11.25" hidden="false" customHeight="false" outlineLevel="0" collapsed="false">
      <c r="A654" s="56"/>
      <c r="B654" s="56"/>
      <c r="C654" s="56"/>
      <c r="D654" s="56"/>
      <c r="E654" s="57"/>
      <c r="F654" s="58"/>
      <c r="G654" s="56"/>
      <c r="H654" s="59"/>
      <c r="I654" s="56"/>
      <c r="J654" s="60"/>
    </row>
    <row r="655" s="61" customFormat="true" ht="11.25" hidden="false" customHeight="false" outlineLevel="0" collapsed="false">
      <c r="A655" s="56"/>
      <c r="B655" s="56"/>
      <c r="C655" s="56"/>
      <c r="D655" s="56"/>
      <c r="E655" s="57"/>
      <c r="F655" s="58"/>
      <c r="G655" s="56"/>
      <c r="H655" s="59"/>
      <c r="I655" s="56"/>
      <c r="J655" s="60"/>
    </row>
    <row r="656" s="61" customFormat="true" ht="11.25" hidden="false" customHeight="false" outlineLevel="0" collapsed="false">
      <c r="A656" s="56"/>
      <c r="B656" s="56"/>
      <c r="C656" s="56"/>
      <c r="D656" s="56"/>
      <c r="E656" s="57"/>
      <c r="F656" s="58"/>
      <c r="G656" s="56"/>
      <c r="H656" s="59"/>
      <c r="I656" s="56"/>
      <c r="J656" s="60"/>
    </row>
    <row r="657" s="61" customFormat="true" ht="11.25" hidden="false" customHeight="false" outlineLevel="0" collapsed="false">
      <c r="A657" s="56"/>
      <c r="B657" s="56"/>
      <c r="C657" s="56"/>
      <c r="D657" s="56"/>
      <c r="E657" s="57"/>
      <c r="F657" s="58"/>
      <c r="G657" s="56"/>
      <c r="H657" s="59"/>
      <c r="I657" s="56"/>
      <c r="J657" s="60"/>
    </row>
    <row r="658" s="61" customFormat="true" ht="11.25" hidden="false" customHeight="false" outlineLevel="0" collapsed="false">
      <c r="A658" s="56"/>
      <c r="B658" s="56"/>
      <c r="C658" s="56"/>
      <c r="D658" s="56"/>
      <c r="E658" s="57"/>
      <c r="F658" s="58"/>
      <c r="G658" s="56"/>
      <c r="H658" s="59"/>
      <c r="I658" s="56"/>
      <c r="J658" s="60"/>
    </row>
    <row r="659" s="61" customFormat="true" ht="11.25" hidden="false" customHeight="false" outlineLevel="0" collapsed="false">
      <c r="A659" s="56"/>
      <c r="B659" s="56"/>
      <c r="C659" s="56"/>
      <c r="D659" s="56"/>
      <c r="E659" s="57"/>
      <c r="F659" s="58"/>
      <c r="G659" s="56"/>
      <c r="H659" s="59"/>
      <c r="I659" s="56"/>
      <c r="J659" s="60"/>
    </row>
    <row r="660" s="61" customFormat="true" ht="11.25" hidden="false" customHeight="false" outlineLevel="0" collapsed="false">
      <c r="A660" s="56"/>
      <c r="B660" s="56"/>
      <c r="C660" s="56"/>
      <c r="D660" s="56"/>
      <c r="E660" s="57"/>
      <c r="F660" s="58"/>
      <c r="G660" s="56"/>
      <c r="H660" s="59"/>
      <c r="I660" s="56"/>
      <c r="J660" s="60"/>
    </row>
    <row r="661" s="61" customFormat="true" ht="11.25" hidden="false" customHeight="false" outlineLevel="0" collapsed="false">
      <c r="A661" s="56"/>
      <c r="B661" s="56"/>
      <c r="C661" s="56"/>
      <c r="D661" s="56"/>
      <c r="E661" s="57"/>
      <c r="F661" s="58"/>
      <c r="G661" s="56"/>
      <c r="H661" s="59"/>
      <c r="I661" s="56"/>
      <c r="J661" s="60"/>
    </row>
    <row r="662" s="61" customFormat="true" ht="11.25" hidden="false" customHeight="false" outlineLevel="0" collapsed="false">
      <c r="A662" s="56"/>
      <c r="B662" s="56"/>
      <c r="C662" s="56"/>
      <c r="D662" s="56"/>
      <c r="E662" s="57"/>
      <c r="F662" s="58"/>
      <c r="G662" s="56"/>
      <c r="H662" s="59"/>
      <c r="I662" s="56"/>
      <c r="J662" s="60"/>
    </row>
    <row r="663" s="61" customFormat="true" ht="11.25" hidden="false" customHeight="false" outlineLevel="0" collapsed="false">
      <c r="A663" s="56"/>
      <c r="B663" s="56"/>
      <c r="C663" s="56"/>
      <c r="D663" s="56"/>
      <c r="E663" s="57"/>
      <c r="F663" s="58"/>
      <c r="G663" s="56"/>
      <c r="H663" s="59"/>
      <c r="I663" s="56"/>
      <c r="J663" s="60"/>
    </row>
    <row r="664" s="61" customFormat="true" ht="11.25" hidden="false" customHeight="false" outlineLevel="0" collapsed="false">
      <c r="A664" s="56"/>
      <c r="B664" s="56"/>
      <c r="C664" s="56"/>
      <c r="D664" s="56"/>
      <c r="E664" s="57"/>
      <c r="F664" s="58"/>
      <c r="G664" s="56"/>
      <c r="H664" s="59"/>
      <c r="I664" s="56"/>
      <c r="J664" s="60"/>
    </row>
    <row r="665" s="61" customFormat="true" ht="11.25" hidden="false" customHeight="false" outlineLevel="0" collapsed="false">
      <c r="A665" s="56"/>
      <c r="B665" s="56"/>
      <c r="C665" s="56"/>
      <c r="D665" s="56"/>
      <c r="E665" s="57"/>
      <c r="F665" s="58"/>
      <c r="G665" s="56"/>
      <c r="H665" s="59"/>
      <c r="I665" s="56"/>
      <c r="J665" s="60"/>
    </row>
    <row r="666" s="61" customFormat="true" ht="11.25" hidden="false" customHeight="false" outlineLevel="0" collapsed="false">
      <c r="A666" s="56"/>
      <c r="B666" s="56"/>
      <c r="C666" s="56"/>
      <c r="D666" s="56"/>
      <c r="E666" s="57"/>
      <c r="F666" s="58"/>
      <c r="G666" s="56"/>
      <c r="H666" s="59"/>
      <c r="I666" s="56"/>
      <c r="J666" s="60"/>
    </row>
    <row r="667" s="61" customFormat="true" ht="11.25" hidden="false" customHeight="false" outlineLevel="0" collapsed="false">
      <c r="A667" s="56"/>
      <c r="B667" s="56"/>
      <c r="C667" s="56"/>
      <c r="D667" s="56"/>
      <c r="E667" s="57"/>
      <c r="F667" s="58"/>
      <c r="G667" s="56"/>
      <c r="H667" s="59"/>
      <c r="I667" s="56"/>
      <c r="J667" s="60"/>
    </row>
    <row r="668" s="61" customFormat="true" ht="11.25" hidden="false" customHeight="false" outlineLevel="0" collapsed="false">
      <c r="A668" s="56"/>
      <c r="B668" s="56"/>
      <c r="C668" s="56"/>
      <c r="D668" s="56"/>
      <c r="E668" s="57"/>
      <c r="F668" s="58"/>
      <c r="G668" s="56"/>
      <c r="H668" s="59"/>
      <c r="I668" s="56"/>
      <c r="J668" s="60"/>
    </row>
    <row r="669" s="61" customFormat="true" ht="11.25" hidden="false" customHeight="false" outlineLevel="0" collapsed="false">
      <c r="A669" s="56"/>
      <c r="B669" s="56"/>
      <c r="C669" s="56"/>
      <c r="D669" s="56"/>
      <c r="E669" s="57"/>
      <c r="F669" s="58"/>
      <c r="G669" s="56"/>
      <c r="H669" s="59"/>
      <c r="I669" s="56"/>
      <c r="J669" s="60"/>
    </row>
    <row r="670" s="61" customFormat="true" ht="11.25" hidden="false" customHeight="false" outlineLevel="0" collapsed="false">
      <c r="A670" s="56"/>
      <c r="B670" s="56"/>
      <c r="C670" s="56"/>
      <c r="D670" s="56"/>
      <c r="E670" s="57"/>
      <c r="F670" s="58"/>
      <c r="G670" s="56"/>
      <c r="H670" s="59"/>
      <c r="I670" s="56"/>
      <c r="J670" s="60"/>
    </row>
    <row r="671" s="61" customFormat="true" ht="11.25" hidden="false" customHeight="false" outlineLevel="0" collapsed="false">
      <c r="A671" s="56"/>
      <c r="B671" s="56"/>
      <c r="C671" s="56"/>
      <c r="D671" s="56"/>
      <c r="E671" s="57"/>
      <c r="F671" s="58"/>
      <c r="G671" s="56"/>
      <c r="H671" s="59"/>
      <c r="I671" s="56"/>
      <c r="J671" s="60"/>
    </row>
    <row r="672" s="61" customFormat="true" ht="11.25" hidden="false" customHeight="false" outlineLevel="0" collapsed="false">
      <c r="A672" s="56"/>
      <c r="B672" s="56"/>
      <c r="C672" s="56"/>
      <c r="D672" s="56"/>
      <c r="E672" s="57"/>
      <c r="F672" s="58"/>
      <c r="G672" s="56"/>
      <c r="H672" s="59"/>
      <c r="I672" s="56"/>
      <c r="J672" s="60"/>
    </row>
    <row r="673" s="61" customFormat="true" ht="11.25" hidden="false" customHeight="false" outlineLevel="0" collapsed="false">
      <c r="A673" s="56"/>
      <c r="B673" s="56"/>
      <c r="C673" s="56"/>
      <c r="D673" s="56"/>
      <c r="E673" s="57"/>
      <c r="F673" s="58"/>
      <c r="G673" s="56"/>
      <c r="H673" s="59"/>
      <c r="I673" s="56"/>
      <c r="J673" s="60"/>
    </row>
    <row r="674" s="61" customFormat="true" ht="11.25" hidden="false" customHeight="false" outlineLevel="0" collapsed="false">
      <c r="A674" s="56"/>
      <c r="B674" s="56"/>
      <c r="C674" s="56"/>
      <c r="D674" s="56"/>
      <c r="E674" s="57"/>
      <c r="F674" s="58"/>
      <c r="G674" s="56"/>
      <c r="H674" s="59"/>
      <c r="I674" s="56"/>
      <c r="J674" s="60"/>
    </row>
    <row r="675" s="61" customFormat="true" ht="11.25" hidden="false" customHeight="false" outlineLevel="0" collapsed="false">
      <c r="A675" s="56"/>
      <c r="B675" s="56"/>
      <c r="C675" s="56"/>
      <c r="D675" s="56"/>
      <c r="E675" s="57"/>
      <c r="F675" s="58"/>
      <c r="G675" s="56"/>
      <c r="H675" s="59"/>
      <c r="I675" s="56"/>
      <c r="J675" s="60"/>
    </row>
    <row r="676" s="61" customFormat="true" ht="11.25" hidden="false" customHeight="false" outlineLevel="0" collapsed="false">
      <c r="A676" s="56"/>
      <c r="B676" s="56"/>
      <c r="C676" s="56"/>
      <c r="D676" s="56"/>
      <c r="E676" s="57"/>
      <c r="F676" s="58"/>
      <c r="G676" s="56"/>
      <c r="H676" s="59"/>
      <c r="I676" s="56"/>
      <c r="J676" s="60"/>
    </row>
    <row r="677" s="61" customFormat="true" ht="11.25" hidden="false" customHeight="false" outlineLevel="0" collapsed="false">
      <c r="A677" s="56"/>
      <c r="B677" s="56"/>
      <c r="C677" s="56"/>
      <c r="D677" s="56"/>
      <c r="E677" s="57"/>
      <c r="F677" s="58"/>
      <c r="G677" s="56"/>
      <c r="H677" s="59"/>
      <c r="I677" s="56"/>
      <c r="J677" s="60"/>
    </row>
    <row r="678" s="61" customFormat="true" ht="11.25" hidden="false" customHeight="false" outlineLevel="0" collapsed="false">
      <c r="A678" s="56"/>
      <c r="B678" s="56"/>
      <c r="C678" s="56"/>
      <c r="D678" s="56"/>
      <c r="E678" s="57"/>
      <c r="F678" s="58"/>
      <c r="G678" s="56"/>
      <c r="H678" s="59"/>
      <c r="I678" s="56"/>
      <c r="J678" s="60"/>
    </row>
    <row r="679" s="61" customFormat="true" ht="11.25" hidden="false" customHeight="false" outlineLevel="0" collapsed="false">
      <c r="A679" s="56"/>
      <c r="B679" s="56"/>
      <c r="C679" s="56"/>
      <c r="D679" s="56"/>
      <c r="E679" s="57"/>
      <c r="F679" s="58"/>
      <c r="G679" s="56"/>
      <c r="H679" s="59"/>
      <c r="I679" s="56"/>
      <c r="J679" s="60"/>
    </row>
    <row r="680" s="61" customFormat="true" ht="11.25" hidden="false" customHeight="false" outlineLevel="0" collapsed="false">
      <c r="A680" s="56"/>
      <c r="B680" s="56"/>
      <c r="C680" s="56"/>
      <c r="D680" s="56"/>
      <c r="E680" s="57"/>
      <c r="F680" s="58"/>
      <c r="G680" s="56"/>
      <c r="H680" s="59"/>
      <c r="I680" s="56"/>
      <c r="J680" s="60"/>
    </row>
    <row r="681" s="61" customFormat="true" ht="11.25" hidden="false" customHeight="false" outlineLevel="0" collapsed="false">
      <c r="A681" s="56"/>
      <c r="B681" s="56"/>
      <c r="C681" s="56"/>
      <c r="D681" s="56"/>
      <c r="E681" s="57"/>
      <c r="F681" s="58"/>
      <c r="G681" s="56"/>
      <c r="H681" s="59"/>
      <c r="I681" s="56"/>
      <c r="J681" s="60"/>
    </row>
    <row r="682" s="61" customFormat="true" ht="11.25" hidden="false" customHeight="false" outlineLevel="0" collapsed="false">
      <c r="A682" s="56"/>
      <c r="B682" s="56"/>
      <c r="C682" s="56"/>
      <c r="D682" s="56"/>
      <c r="E682" s="57"/>
      <c r="F682" s="58"/>
      <c r="G682" s="56"/>
      <c r="H682" s="59"/>
      <c r="I682" s="56"/>
      <c r="J682" s="60"/>
    </row>
    <row r="683" s="61" customFormat="true" ht="11.25" hidden="false" customHeight="false" outlineLevel="0" collapsed="false">
      <c r="A683" s="56"/>
      <c r="B683" s="56"/>
      <c r="C683" s="56"/>
      <c r="D683" s="56"/>
      <c r="E683" s="57"/>
      <c r="F683" s="58"/>
      <c r="G683" s="56"/>
      <c r="H683" s="59"/>
      <c r="I683" s="56"/>
      <c r="J683" s="60"/>
    </row>
    <row r="684" s="61" customFormat="true" ht="11.25" hidden="false" customHeight="false" outlineLevel="0" collapsed="false">
      <c r="A684" s="56"/>
      <c r="B684" s="56"/>
      <c r="C684" s="56"/>
      <c r="D684" s="56"/>
      <c r="E684" s="57"/>
      <c r="F684" s="58"/>
      <c r="G684" s="56"/>
      <c r="H684" s="59"/>
      <c r="I684" s="56"/>
      <c r="J684" s="60"/>
    </row>
    <row r="685" s="61" customFormat="true" ht="11.25" hidden="false" customHeight="false" outlineLevel="0" collapsed="false">
      <c r="A685" s="56"/>
      <c r="B685" s="56"/>
      <c r="C685" s="56"/>
      <c r="D685" s="56"/>
      <c r="E685" s="57"/>
      <c r="F685" s="58"/>
      <c r="G685" s="56"/>
      <c r="H685" s="59"/>
      <c r="I685" s="56"/>
      <c r="J685" s="60"/>
    </row>
    <row r="686" s="61" customFormat="true" ht="11.25" hidden="false" customHeight="false" outlineLevel="0" collapsed="false">
      <c r="A686" s="56"/>
      <c r="B686" s="56"/>
      <c r="C686" s="56"/>
      <c r="D686" s="56"/>
      <c r="E686" s="57"/>
      <c r="F686" s="58"/>
      <c r="G686" s="56"/>
      <c r="H686" s="59"/>
      <c r="I686" s="56"/>
      <c r="J686" s="60"/>
    </row>
    <row r="687" s="61" customFormat="true" ht="11.25" hidden="false" customHeight="false" outlineLevel="0" collapsed="false">
      <c r="A687" s="56"/>
      <c r="B687" s="56"/>
      <c r="C687" s="56"/>
      <c r="D687" s="56"/>
      <c r="E687" s="57"/>
      <c r="F687" s="58"/>
      <c r="G687" s="56"/>
      <c r="H687" s="59"/>
      <c r="I687" s="56"/>
      <c r="J687" s="60"/>
    </row>
    <row r="688" s="61" customFormat="true" ht="11.25" hidden="false" customHeight="false" outlineLevel="0" collapsed="false">
      <c r="A688" s="56"/>
      <c r="B688" s="56"/>
      <c r="C688" s="56"/>
      <c r="D688" s="56"/>
      <c r="E688" s="57"/>
      <c r="F688" s="58"/>
      <c r="G688" s="56"/>
      <c r="H688" s="59"/>
      <c r="I688" s="56"/>
      <c r="J688" s="60"/>
    </row>
    <row r="689" s="61" customFormat="true" ht="11.25" hidden="false" customHeight="false" outlineLevel="0" collapsed="false">
      <c r="A689" s="56"/>
      <c r="B689" s="56"/>
      <c r="C689" s="56"/>
      <c r="D689" s="56"/>
      <c r="E689" s="57"/>
      <c r="F689" s="58"/>
      <c r="G689" s="56"/>
      <c r="H689" s="59"/>
      <c r="I689" s="56"/>
      <c r="J689" s="60"/>
    </row>
    <row r="690" s="61" customFormat="true" ht="11.25" hidden="false" customHeight="false" outlineLevel="0" collapsed="false">
      <c r="A690" s="56"/>
      <c r="B690" s="56"/>
      <c r="C690" s="56"/>
      <c r="D690" s="56"/>
      <c r="E690" s="57"/>
      <c r="F690" s="58"/>
      <c r="G690" s="56"/>
      <c r="H690" s="59"/>
      <c r="I690" s="56"/>
      <c r="J690" s="60"/>
    </row>
    <row r="691" s="61" customFormat="true" ht="11.25" hidden="false" customHeight="false" outlineLevel="0" collapsed="false">
      <c r="A691" s="56"/>
      <c r="B691" s="56"/>
      <c r="C691" s="56"/>
      <c r="D691" s="56"/>
      <c r="E691" s="57"/>
      <c r="F691" s="58"/>
      <c r="G691" s="56"/>
      <c r="H691" s="59"/>
      <c r="I691" s="56"/>
      <c r="J691" s="60"/>
    </row>
    <row r="692" s="61" customFormat="true" ht="11.25" hidden="false" customHeight="false" outlineLevel="0" collapsed="false">
      <c r="A692" s="56"/>
      <c r="B692" s="56"/>
      <c r="C692" s="56"/>
      <c r="D692" s="56"/>
      <c r="E692" s="57"/>
      <c r="F692" s="58"/>
      <c r="G692" s="56"/>
      <c r="H692" s="59"/>
      <c r="I692" s="56"/>
      <c r="J692" s="60"/>
    </row>
    <row r="693" s="61" customFormat="true" ht="11.25" hidden="false" customHeight="false" outlineLevel="0" collapsed="false">
      <c r="A693" s="56"/>
      <c r="B693" s="56"/>
      <c r="C693" s="56"/>
      <c r="D693" s="56"/>
      <c r="E693" s="57"/>
      <c r="F693" s="58"/>
      <c r="G693" s="56"/>
      <c r="H693" s="59"/>
      <c r="I693" s="56"/>
      <c r="J693" s="60"/>
    </row>
    <row r="694" s="61" customFormat="true" ht="11.25" hidden="false" customHeight="false" outlineLevel="0" collapsed="false">
      <c r="A694" s="56"/>
      <c r="B694" s="56"/>
      <c r="C694" s="56"/>
      <c r="D694" s="56"/>
      <c r="E694" s="57"/>
      <c r="F694" s="58"/>
      <c r="G694" s="56"/>
      <c r="H694" s="59"/>
      <c r="I694" s="56"/>
      <c r="J694" s="60"/>
    </row>
    <row r="695" s="61" customFormat="true" ht="11.25" hidden="false" customHeight="false" outlineLevel="0" collapsed="false">
      <c r="A695" s="56"/>
      <c r="B695" s="56"/>
      <c r="C695" s="56"/>
      <c r="D695" s="56"/>
      <c r="E695" s="57"/>
      <c r="F695" s="58"/>
      <c r="G695" s="56"/>
      <c r="H695" s="59"/>
      <c r="I695" s="56"/>
      <c r="J695" s="60"/>
    </row>
    <row r="696" s="61" customFormat="true" ht="11.25" hidden="false" customHeight="false" outlineLevel="0" collapsed="false">
      <c r="A696" s="56"/>
      <c r="B696" s="56"/>
      <c r="C696" s="56"/>
      <c r="D696" s="56"/>
      <c r="E696" s="57"/>
      <c r="F696" s="58"/>
      <c r="G696" s="56"/>
      <c r="H696" s="59"/>
      <c r="I696" s="56"/>
      <c r="J696" s="60"/>
    </row>
    <row r="697" s="61" customFormat="true" ht="11.25" hidden="false" customHeight="false" outlineLevel="0" collapsed="false">
      <c r="A697" s="56"/>
      <c r="B697" s="56"/>
      <c r="C697" s="56"/>
      <c r="D697" s="56"/>
      <c r="E697" s="57"/>
      <c r="F697" s="58"/>
      <c r="G697" s="56"/>
      <c r="H697" s="59"/>
      <c r="I697" s="56"/>
      <c r="J697" s="60"/>
    </row>
    <row r="698" s="61" customFormat="true" ht="11.25" hidden="false" customHeight="false" outlineLevel="0" collapsed="false">
      <c r="A698" s="56"/>
      <c r="B698" s="56"/>
      <c r="C698" s="56"/>
      <c r="D698" s="56"/>
      <c r="E698" s="57"/>
      <c r="F698" s="58"/>
      <c r="G698" s="56"/>
      <c r="H698" s="59"/>
      <c r="I698" s="56"/>
      <c r="J698" s="60"/>
    </row>
    <row r="699" s="61" customFormat="true" ht="11.25" hidden="false" customHeight="false" outlineLevel="0" collapsed="false">
      <c r="A699" s="56"/>
      <c r="B699" s="56"/>
      <c r="C699" s="56"/>
      <c r="D699" s="56"/>
      <c r="E699" s="57"/>
      <c r="F699" s="58"/>
      <c r="G699" s="56"/>
      <c r="H699" s="59"/>
      <c r="I699" s="56"/>
      <c r="J699" s="60"/>
    </row>
    <row r="700" s="61" customFormat="true" ht="11.25" hidden="false" customHeight="false" outlineLevel="0" collapsed="false">
      <c r="A700" s="56"/>
      <c r="B700" s="56"/>
      <c r="C700" s="56"/>
      <c r="D700" s="56"/>
      <c r="E700" s="57"/>
      <c r="F700" s="58"/>
      <c r="G700" s="56"/>
      <c r="H700" s="59"/>
      <c r="I700" s="56"/>
      <c r="J700" s="60"/>
    </row>
    <row r="701" s="61" customFormat="true" ht="11.25" hidden="false" customHeight="false" outlineLevel="0" collapsed="false">
      <c r="A701" s="56"/>
      <c r="B701" s="56"/>
      <c r="C701" s="56"/>
      <c r="D701" s="56"/>
      <c r="E701" s="57"/>
      <c r="F701" s="58"/>
      <c r="G701" s="56"/>
      <c r="H701" s="59"/>
      <c r="I701" s="56"/>
      <c r="J701" s="60"/>
    </row>
    <row r="702" s="61" customFormat="true" ht="11.25" hidden="false" customHeight="false" outlineLevel="0" collapsed="false">
      <c r="A702" s="56"/>
      <c r="B702" s="56"/>
      <c r="C702" s="56"/>
      <c r="D702" s="56"/>
      <c r="E702" s="57"/>
      <c r="F702" s="58"/>
      <c r="G702" s="56"/>
      <c r="H702" s="59"/>
      <c r="I702" s="56"/>
      <c r="J702" s="60"/>
    </row>
    <row r="703" s="61" customFormat="true" ht="11.25" hidden="false" customHeight="false" outlineLevel="0" collapsed="false">
      <c r="A703" s="56"/>
      <c r="B703" s="56"/>
      <c r="C703" s="56"/>
      <c r="D703" s="56"/>
      <c r="E703" s="57"/>
      <c r="F703" s="58"/>
      <c r="G703" s="56"/>
      <c r="H703" s="59"/>
      <c r="I703" s="56"/>
      <c r="J703" s="60"/>
    </row>
    <row r="704" s="61" customFormat="true" ht="11.25" hidden="false" customHeight="false" outlineLevel="0" collapsed="false">
      <c r="A704" s="56"/>
      <c r="B704" s="56"/>
      <c r="C704" s="56"/>
      <c r="D704" s="56"/>
      <c r="E704" s="57"/>
      <c r="F704" s="58"/>
      <c r="G704" s="56"/>
      <c r="H704" s="59"/>
      <c r="I704" s="56"/>
      <c r="J704" s="60"/>
    </row>
    <row r="705" s="61" customFormat="true" ht="11.25" hidden="false" customHeight="false" outlineLevel="0" collapsed="false">
      <c r="A705" s="56"/>
      <c r="B705" s="56"/>
      <c r="C705" s="56"/>
      <c r="D705" s="56"/>
      <c r="E705" s="57"/>
      <c r="F705" s="58"/>
      <c r="G705" s="56"/>
      <c r="H705" s="59"/>
      <c r="I705" s="56"/>
      <c r="J705" s="60"/>
    </row>
    <row r="706" s="61" customFormat="true" ht="11.25" hidden="false" customHeight="false" outlineLevel="0" collapsed="false">
      <c r="A706" s="56"/>
      <c r="B706" s="56"/>
      <c r="C706" s="56"/>
      <c r="D706" s="56"/>
      <c r="E706" s="57"/>
      <c r="F706" s="58"/>
      <c r="G706" s="56"/>
      <c r="H706" s="59"/>
      <c r="I706" s="56"/>
      <c r="J706" s="60"/>
    </row>
    <row r="707" s="61" customFormat="true" ht="11.25" hidden="false" customHeight="false" outlineLevel="0" collapsed="false">
      <c r="A707" s="56"/>
      <c r="B707" s="56"/>
      <c r="C707" s="56"/>
      <c r="D707" s="56"/>
      <c r="E707" s="57"/>
      <c r="F707" s="58"/>
      <c r="G707" s="56"/>
      <c r="H707" s="59"/>
      <c r="I707" s="56"/>
      <c r="J707" s="60"/>
    </row>
    <row r="708" s="61" customFormat="true" ht="11.25" hidden="false" customHeight="false" outlineLevel="0" collapsed="false">
      <c r="A708" s="56"/>
      <c r="B708" s="56"/>
      <c r="C708" s="56"/>
      <c r="D708" s="56"/>
      <c r="E708" s="57"/>
      <c r="F708" s="58"/>
      <c r="G708" s="56"/>
      <c r="H708" s="59"/>
      <c r="I708" s="56"/>
      <c r="J708" s="60"/>
    </row>
    <row r="709" s="61" customFormat="true" ht="11.25" hidden="false" customHeight="false" outlineLevel="0" collapsed="false">
      <c r="A709" s="56"/>
      <c r="B709" s="56"/>
      <c r="C709" s="56"/>
      <c r="D709" s="56"/>
      <c r="E709" s="57"/>
      <c r="F709" s="58"/>
      <c r="G709" s="56"/>
      <c r="H709" s="59"/>
      <c r="I709" s="56"/>
      <c r="J709" s="60"/>
    </row>
    <row r="710" s="61" customFormat="true" ht="11.25" hidden="false" customHeight="false" outlineLevel="0" collapsed="false">
      <c r="A710" s="56"/>
      <c r="B710" s="56"/>
      <c r="C710" s="56"/>
      <c r="D710" s="56"/>
      <c r="E710" s="57"/>
      <c r="F710" s="58"/>
      <c r="G710" s="56"/>
      <c r="H710" s="59"/>
      <c r="I710" s="56"/>
      <c r="J710" s="60"/>
    </row>
    <row r="711" s="61" customFormat="true" ht="11.25" hidden="false" customHeight="false" outlineLevel="0" collapsed="false">
      <c r="A711" s="56"/>
      <c r="B711" s="56"/>
      <c r="C711" s="56"/>
      <c r="D711" s="56"/>
      <c r="E711" s="57"/>
      <c r="F711" s="58"/>
      <c r="G711" s="56"/>
      <c r="H711" s="59"/>
      <c r="I711" s="56"/>
      <c r="J711" s="60"/>
    </row>
    <row r="712" s="61" customFormat="true" ht="11.25" hidden="false" customHeight="false" outlineLevel="0" collapsed="false">
      <c r="A712" s="56"/>
      <c r="B712" s="56"/>
      <c r="C712" s="56"/>
      <c r="D712" s="56"/>
      <c r="E712" s="57"/>
      <c r="F712" s="58"/>
      <c r="G712" s="56"/>
      <c r="H712" s="59"/>
      <c r="I712" s="56"/>
      <c r="J712" s="60"/>
    </row>
    <row r="713" s="61" customFormat="true" ht="11.25" hidden="false" customHeight="false" outlineLevel="0" collapsed="false">
      <c r="A713" s="56"/>
      <c r="B713" s="56"/>
      <c r="C713" s="56"/>
      <c r="D713" s="56"/>
      <c r="E713" s="57"/>
      <c r="F713" s="58"/>
      <c r="G713" s="56"/>
      <c r="H713" s="59"/>
      <c r="I713" s="56"/>
      <c r="J713" s="60"/>
    </row>
    <row r="714" s="61" customFormat="true" ht="11.25" hidden="false" customHeight="false" outlineLevel="0" collapsed="false">
      <c r="A714" s="56"/>
      <c r="B714" s="56"/>
      <c r="C714" s="56"/>
      <c r="D714" s="56"/>
      <c r="E714" s="57"/>
      <c r="F714" s="58"/>
      <c r="G714" s="56"/>
      <c r="H714" s="59"/>
      <c r="I714" s="56"/>
      <c r="J714" s="60"/>
    </row>
    <row r="715" s="61" customFormat="true" ht="11.25" hidden="false" customHeight="false" outlineLevel="0" collapsed="false">
      <c r="A715" s="56"/>
      <c r="B715" s="56"/>
      <c r="C715" s="56"/>
      <c r="D715" s="56"/>
      <c r="E715" s="57"/>
      <c r="F715" s="58"/>
      <c r="G715" s="56"/>
      <c r="H715" s="59"/>
      <c r="I715" s="56"/>
      <c r="J715" s="60"/>
    </row>
    <row r="716" s="61" customFormat="true" ht="11.25" hidden="false" customHeight="false" outlineLevel="0" collapsed="false">
      <c r="A716" s="56"/>
      <c r="B716" s="56"/>
      <c r="C716" s="56"/>
      <c r="D716" s="56"/>
      <c r="E716" s="57"/>
      <c r="F716" s="58"/>
      <c r="G716" s="56"/>
      <c r="H716" s="59"/>
      <c r="I716" s="56"/>
      <c r="J716" s="60"/>
    </row>
    <row r="717" s="61" customFormat="true" ht="11.25" hidden="false" customHeight="false" outlineLevel="0" collapsed="false">
      <c r="A717" s="56"/>
      <c r="B717" s="56"/>
      <c r="C717" s="56"/>
      <c r="D717" s="56"/>
      <c r="E717" s="57"/>
      <c r="F717" s="58"/>
      <c r="G717" s="56"/>
      <c r="H717" s="59"/>
      <c r="I717" s="56"/>
      <c r="J717" s="60"/>
    </row>
    <row r="718" s="61" customFormat="true" ht="11.25" hidden="false" customHeight="false" outlineLevel="0" collapsed="false">
      <c r="A718" s="56"/>
      <c r="B718" s="56"/>
      <c r="C718" s="56"/>
      <c r="D718" s="56"/>
      <c r="E718" s="57"/>
      <c r="F718" s="58"/>
      <c r="G718" s="56"/>
      <c r="H718" s="59"/>
      <c r="I718" s="56"/>
      <c r="J718" s="60"/>
    </row>
    <row r="719" s="61" customFormat="true" ht="11.25" hidden="false" customHeight="false" outlineLevel="0" collapsed="false">
      <c r="A719" s="56"/>
      <c r="B719" s="56"/>
      <c r="C719" s="56"/>
      <c r="D719" s="56"/>
      <c r="E719" s="57"/>
      <c r="F719" s="58"/>
      <c r="G719" s="56"/>
      <c r="H719" s="59"/>
      <c r="I719" s="56"/>
      <c r="J719" s="60"/>
    </row>
    <row r="720" s="61" customFormat="true" ht="11.25" hidden="false" customHeight="false" outlineLevel="0" collapsed="false">
      <c r="A720" s="56"/>
      <c r="B720" s="56"/>
      <c r="C720" s="56"/>
      <c r="D720" s="56"/>
      <c r="E720" s="57"/>
      <c r="F720" s="58"/>
      <c r="G720" s="56"/>
      <c r="H720" s="59"/>
      <c r="I720" s="56"/>
      <c r="J720" s="60"/>
    </row>
    <row r="721" s="61" customFormat="true" ht="11.25" hidden="false" customHeight="false" outlineLevel="0" collapsed="false">
      <c r="A721" s="56"/>
      <c r="B721" s="56"/>
      <c r="C721" s="56"/>
      <c r="D721" s="56"/>
      <c r="E721" s="57"/>
      <c r="F721" s="58"/>
      <c r="G721" s="56"/>
      <c r="H721" s="59"/>
      <c r="I721" s="56"/>
      <c r="J721" s="60"/>
    </row>
    <row r="722" s="61" customFormat="true" ht="11.25" hidden="false" customHeight="false" outlineLevel="0" collapsed="false">
      <c r="A722" s="56"/>
      <c r="B722" s="56"/>
      <c r="C722" s="56"/>
      <c r="D722" s="56"/>
      <c r="E722" s="57"/>
      <c r="F722" s="58"/>
      <c r="G722" s="56"/>
      <c r="H722" s="59"/>
      <c r="I722" s="56"/>
      <c r="J722" s="60"/>
    </row>
    <row r="723" s="61" customFormat="true" ht="11.25" hidden="false" customHeight="false" outlineLevel="0" collapsed="false">
      <c r="A723" s="56"/>
      <c r="B723" s="56"/>
      <c r="C723" s="56"/>
      <c r="D723" s="56"/>
      <c r="E723" s="57"/>
      <c r="F723" s="58"/>
      <c r="G723" s="56"/>
      <c r="H723" s="59"/>
      <c r="I723" s="56"/>
      <c r="J723" s="60"/>
    </row>
    <row r="724" s="61" customFormat="true" ht="11.25" hidden="false" customHeight="false" outlineLevel="0" collapsed="false">
      <c r="A724" s="56"/>
      <c r="B724" s="56"/>
      <c r="C724" s="56"/>
      <c r="D724" s="56"/>
      <c r="E724" s="57"/>
      <c r="F724" s="58"/>
      <c r="G724" s="56"/>
      <c r="H724" s="59"/>
      <c r="I724" s="56"/>
      <c r="J724" s="60"/>
    </row>
    <row r="725" s="61" customFormat="true" ht="11.25" hidden="false" customHeight="false" outlineLevel="0" collapsed="false">
      <c r="A725" s="56"/>
      <c r="B725" s="56"/>
      <c r="C725" s="56"/>
      <c r="D725" s="56"/>
      <c r="E725" s="57"/>
      <c r="F725" s="58"/>
      <c r="G725" s="56"/>
      <c r="H725" s="59"/>
      <c r="I725" s="56"/>
      <c r="J725" s="60"/>
    </row>
    <row r="726" s="61" customFormat="true" ht="11.25" hidden="false" customHeight="false" outlineLevel="0" collapsed="false">
      <c r="A726" s="56"/>
      <c r="B726" s="56"/>
      <c r="C726" s="56"/>
      <c r="D726" s="56"/>
      <c r="E726" s="57"/>
      <c r="F726" s="58"/>
      <c r="G726" s="56"/>
      <c r="H726" s="59"/>
      <c r="I726" s="56"/>
      <c r="J726" s="60"/>
    </row>
    <row r="727" s="61" customFormat="true" ht="11.25" hidden="false" customHeight="false" outlineLevel="0" collapsed="false">
      <c r="A727" s="56"/>
      <c r="B727" s="56"/>
      <c r="C727" s="56"/>
      <c r="D727" s="56"/>
      <c r="E727" s="57"/>
      <c r="F727" s="58"/>
      <c r="G727" s="56"/>
      <c r="H727" s="59"/>
      <c r="I727" s="56"/>
      <c r="J727" s="60"/>
    </row>
    <row r="728" s="61" customFormat="true" ht="11.25" hidden="false" customHeight="false" outlineLevel="0" collapsed="false">
      <c r="A728" s="56"/>
      <c r="B728" s="56"/>
      <c r="C728" s="56"/>
      <c r="D728" s="56"/>
      <c r="E728" s="57"/>
      <c r="F728" s="58"/>
      <c r="G728" s="56"/>
      <c r="H728" s="59"/>
      <c r="I728" s="56"/>
      <c r="J728" s="60"/>
    </row>
    <row r="729" s="61" customFormat="true" ht="11.25" hidden="false" customHeight="false" outlineLevel="0" collapsed="false">
      <c r="A729" s="56"/>
      <c r="B729" s="56"/>
      <c r="C729" s="56"/>
      <c r="D729" s="56"/>
      <c r="E729" s="57"/>
      <c r="F729" s="58"/>
      <c r="G729" s="56"/>
      <c r="H729" s="59"/>
      <c r="I729" s="56"/>
      <c r="J729" s="60"/>
    </row>
    <row r="730" s="61" customFormat="true" ht="11.25" hidden="false" customHeight="false" outlineLevel="0" collapsed="false">
      <c r="A730" s="56"/>
      <c r="B730" s="56"/>
      <c r="C730" s="56"/>
      <c r="D730" s="56"/>
      <c r="E730" s="57"/>
      <c r="F730" s="58"/>
      <c r="G730" s="56"/>
      <c r="H730" s="59"/>
      <c r="I730" s="56"/>
      <c r="J730" s="60"/>
    </row>
    <row r="731" s="61" customFormat="true" ht="11.25" hidden="false" customHeight="false" outlineLevel="0" collapsed="false">
      <c r="A731" s="56"/>
      <c r="B731" s="56"/>
      <c r="C731" s="56"/>
      <c r="D731" s="56"/>
      <c r="E731" s="57"/>
      <c r="F731" s="58"/>
      <c r="G731" s="56"/>
      <c r="H731" s="59"/>
      <c r="I731" s="56"/>
      <c r="J731" s="60"/>
    </row>
    <row r="732" s="61" customFormat="true" ht="11.25" hidden="false" customHeight="false" outlineLevel="0" collapsed="false">
      <c r="A732" s="56"/>
      <c r="B732" s="56"/>
      <c r="C732" s="56"/>
      <c r="D732" s="56"/>
      <c r="E732" s="57"/>
      <c r="F732" s="58"/>
      <c r="G732" s="56"/>
      <c r="H732" s="59"/>
      <c r="I732" s="56"/>
      <c r="J732" s="60"/>
    </row>
    <row r="733" s="61" customFormat="true" ht="11.25" hidden="false" customHeight="false" outlineLevel="0" collapsed="false">
      <c r="A733" s="56"/>
      <c r="B733" s="56"/>
      <c r="C733" s="56"/>
      <c r="D733" s="56"/>
      <c r="E733" s="57"/>
      <c r="F733" s="58"/>
      <c r="G733" s="56"/>
      <c r="H733" s="59"/>
      <c r="I733" s="56"/>
      <c r="J733" s="60"/>
    </row>
    <row r="734" s="61" customFormat="true" ht="11.25" hidden="false" customHeight="false" outlineLevel="0" collapsed="false">
      <c r="A734" s="56"/>
      <c r="B734" s="56"/>
      <c r="C734" s="56"/>
      <c r="D734" s="56"/>
      <c r="E734" s="57"/>
      <c r="F734" s="58"/>
      <c r="G734" s="56"/>
      <c r="H734" s="59"/>
      <c r="I734" s="56"/>
      <c r="J734" s="60"/>
    </row>
    <row r="735" s="61" customFormat="true" ht="11.25" hidden="false" customHeight="false" outlineLevel="0" collapsed="false">
      <c r="A735" s="56"/>
      <c r="B735" s="56"/>
      <c r="C735" s="56"/>
      <c r="D735" s="56"/>
      <c r="E735" s="57"/>
      <c r="F735" s="58"/>
      <c r="G735" s="56"/>
      <c r="H735" s="59"/>
      <c r="I735" s="56"/>
      <c r="J735" s="60"/>
    </row>
    <row r="736" s="61" customFormat="true" ht="11.25" hidden="false" customHeight="false" outlineLevel="0" collapsed="false">
      <c r="A736" s="56"/>
      <c r="B736" s="56"/>
      <c r="C736" s="56"/>
      <c r="D736" s="56"/>
      <c r="E736" s="57"/>
      <c r="F736" s="58"/>
      <c r="G736" s="56"/>
      <c r="H736" s="59"/>
      <c r="I736" s="56"/>
      <c r="J736" s="60"/>
    </row>
    <row r="737" s="61" customFormat="true" ht="11.25" hidden="false" customHeight="false" outlineLevel="0" collapsed="false">
      <c r="A737" s="56"/>
      <c r="B737" s="56"/>
      <c r="C737" s="56"/>
      <c r="D737" s="56"/>
      <c r="E737" s="57"/>
      <c r="F737" s="58"/>
      <c r="G737" s="56"/>
      <c r="H737" s="59"/>
      <c r="I737" s="56"/>
      <c r="J737" s="60"/>
    </row>
    <row r="738" s="61" customFormat="true" ht="11.25" hidden="false" customHeight="false" outlineLevel="0" collapsed="false">
      <c r="A738" s="56"/>
      <c r="B738" s="56"/>
      <c r="C738" s="56"/>
      <c r="D738" s="56"/>
      <c r="E738" s="57"/>
      <c r="F738" s="58"/>
      <c r="G738" s="56"/>
      <c r="H738" s="59"/>
      <c r="I738" s="56"/>
      <c r="J738" s="60"/>
    </row>
    <row r="739" s="61" customFormat="true" ht="11.25" hidden="false" customHeight="false" outlineLevel="0" collapsed="false">
      <c r="A739" s="56"/>
      <c r="B739" s="56"/>
      <c r="C739" s="56"/>
      <c r="D739" s="56"/>
      <c r="E739" s="57"/>
      <c r="F739" s="58"/>
      <c r="G739" s="56"/>
      <c r="H739" s="59"/>
      <c r="I739" s="56"/>
      <c r="J739" s="60"/>
    </row>
    <row r="740" s="61" customFormat="true" ht="11.25" hidden="false" customHeight="false" outlineLevel="0" collapsed="false">
      <c r="A740" s="56"/>
      <c r="B740" s="56"/>
      <c r="C740" s="56"/>
      <c r="D740" s="56"/>
      <c r="E740" s="57"/>
      <c r="F740" s="58"/>
      <c r="G740" s="56"/>
      <c r="H740" s="59"/>
      <c r="I740" s="56"/>
      <c r="J740" s="60"/>
    </row>
    <row r="741" s="61" customFormat="true" ht="11.25" hidden="false" customHeight="false" outlineLevel="0" collapsed="false">
      <c r="A741" s="56"/>
      <c r="B741" s="56"/>
      <c r="C741" s="56"/>
      <c r="D741" s="56"/>
      <c r="E741" s="57"/>
      <c r="F741" s="58"/>
      <c r="G741" s="56"/>
      <c r="H741" s="59"/>
      <c r="I741" s="56"/>
      <c r="J741" s="60"/>
    </row>
    <row r="742" s="61" customFormat="true" ht="11.25" hidden="false" customHeight="false" outlineLevel="0" collapsed="false">
      <c r="A742" s="56"/>
      <c r="B742" s="56"/>
      <c r="C742" s="56"/>
      <c r="D742" s="56"/>
      <c r="E742" s="57"/>
      <c r="F742" s="58"/>
      <c r="G742" s="56"/>
      <c r="H742" s="59"/>
      <c r="I742" s="56"/>
      <c r="J742" s="60"/>
    </row>
    <row r="743" s="61" customFormat="true" ht="11.25" hidden="false" customHeight="false" outlineLevel="0" collapsed="false">
      <c r="A743" s="56"/>
      <c r="B743" s="56"/>
      <c r="C743" s="56"/>
      <c r="D743" s="56"/>
      <c r="E743" s="57"/>
      <c r="F743" s="58"/>
      <c r="G743" s="56"/>
      <c r="H743" s="59"/>
      <c r="I743" s="56"/>
      <c r="J743" s="60"/>
    </row>
    <row r="744" s="61" customFormat="true" ht="11.25" hidden="false" customHeight="false" outlineLevel="0" collapsed="false">
      <c r="A744" s="56"/>
      <c r="B744" s="56"/>
      <c r="C744" s="56"/>
      <c r="D744" s="56"/>
      <c r="E744" s="57"/>
      <c r="F744" s="58"/>
      <c r="G744" s="56"/>
      <c r="H744" s="59"/>
      <c r="I744" s="56"/>
      <c r="J744" s="60"/>
    </row>
    <row r="745" s="61" customFormat="true" ht="11.25" hidden="false" customHeight="false" outlineLevel="0" collapsed="false">
      <c r="A745" s="56"/>
      <c r="B745" s="56"/>
      <c r="C745" s="56"/>
      <c r="D745" s="56"/>
      <c r="E745" s="57"/>
      <c r="F745" s="58"/>
      <c r="G745" s="56"/>
      <c r="H745" s="59"/>
      <c r="I745" s="56"/>
      <c r="J745" s="60"/>
    </row>
    <row r="746" s="61" customFormat="true" ht="11.25" hidden="false" customHeight="false" outlineLevel="0" collapsed="false">
      <c r="A746" s="56"/>
      <c r="B746" s="56"/>
      <c r="C746" s="56"/>
      <c r="D746" s="56"/>
      <c r="E746" s="57"/>
      <c r="F746" s="58"/>
      <c r="G746" s="56"/>
      <c r="H746" s="59"/>
      <c r="I746" s="56"/>
      <c r="J746" s="60"/>
    </row>
    <row r="747" s="61" customFormat="true" ht="11.25" hidden="false" customHeight="false" outlineLevel="0" collapsed="false">
      <c r="A747" s="56"/>
      <c r="B747" s="56"/>
      <c r="C747" s="56"/>
      <c r="D747" s="56"/>
      <c r="E747" s="57"/>
      <c r="F747" s="58"/>
      <c r="G747" s="56"/>
      <c r="H747" s="59"/>
      <c r="I747" s="56"/>
      <c r="J747" s="60"/>
    </row>
    <row r="748" s="61" customFormat="true" ht="11.25" hidden="false" customHeight="false" outlineLevel="0" collapsed="false">
      <c r="A748" s="56"/>
      <c r="B748" s="56"/>
      <c r="C748" s="56"/>
      <c r="D748" s="56"/>
      <c r="E748" s="57"/>
      <c r="F748" s="58"/>
      <c r="G748" s="56"/>
      <c r="H748" s="59"/>
      <c r="I748" s="56"/>
      <c r="J748" s="60"/>
    </row>
    <row r="749" s="61" customFormat="true" ht="11.25" hidden="false" customHeight="false" outlineLevel="0" collapsed="false">
      <c r="A749" s="56"/>
      <c r="B749" s="56"/>
      <c r="C749" s="56"/>
      <c r="D749" s="56"/>
      <c r="E749" s="57"/>
      <c r="F749" s="58"/>
      <c r="G749" s="56"/>
      <c r="H749" s="59"/>
      <c r="I749" s="56"/>
      <c r="J749" s="60"/>
    </row>
    <row r="750" s="61" customFormat="true" ht="11.25" hidden="false" customHeight="false" outlineLevel="0" collapsed="false">
      <c r="A750" s="56"/>
      <c r="B750" s="56"/>
      <c r="C750" s="56"/>
      <c r="D750" s="56"/>
      <c r="E750" s="57"/>
      <c r="F750" s="58"/>
      <c r="G750" s="56"/>
      <c r="H750" s="59"/>
      <c r="I750" s="56"/>
      <c r="J750" s="60"/>
    </row>
    <row r="751" s="61" customFormat="true" ht="11.25" hidden="false" customHeight="false" outlineLevel="0" collapsed="false">
      <c r="A751" s="56"/>
      <c r="B751" s="56"/>
      <c r="C751" s="56"/>
      <c r="D751" s="56"/>
      <c r="E751" s="57"/>
      <c r="F751" s="58"/>
      <c r="G751" s="56"/>
      <c r="H751" s="59"/>
      <c r="I751" s="56"/>
      <c r="J751" s="60"/>
    </row>
    <row r="752" s="61" customFormat="true" ht="11.25" hidden="false" customHeight="false" outlineLevel="0" collapsed="false">
      <c r="A752" s="56"/>
      <c r="B752" s="56"/>
      <c r="C752" s="56"/>
      <c r="D752" s="56"/>
      <c r="E752" s="57"/>
      <c r="F752" s="58"/>
      <c r="G752" s="56"/>
      <c r="H752" s="59"/>
      <c r="I752" s="56"/>
      <c r="J752" s="60"/>
    </row>
    <row r="753" s="61" customFormat="true" ht="11.25" hidden="false" customHeight="false" outlineLevel="0" collapsed="false">
      <c r="A753" s="56"/>
      <c r="B753" s="56"/>
      <c r="C753" s="56"/>
      <c r="D753" s="56"/>
      <c r="E753" s="57"/>
      <c r="F753" s="58"/>
      <c r="G753" s="56"/>
      <c r="H753" s="59"/>
      <c r="I753" s="56"/>
      <c r="J753" s="60"/>
    </row>
    <row r="754" s="61" customFormat="true" ht="11.25" hidden="false" customHeight="false" outlineLevel="0" collapsed="false">
      <c r="A754" s="56"/>
      <c r="B754" s="56"/>
      <c r="C754" s="56"/>
      <c r="D754" s="56"/>
      <c r="E754" s="57"/>
      <c r="F754" s="58"/>
      <c r="G754" s="56"/>
      <c r="H754" s="59"/>
      <c r="I754" s="56"/>
      <c r="J754" s="60"/>
    </row>
    <row r="755" s="61" customFormat="true" ht="11.25" hidden="false" customHeight="false" outlineLevel="0" collapsed="false">
      <c r="A755" s="56"/>
      <c r="B755" s="56"/>
      <c r="C755" s="56"/>
      <c r="D755" s="56"/>
      <c r="E755" s="57"/>
      <c r="F755" s="58"/>
      <c r="G755" s="56"/>
      <c r="H755" s="59"/>
      <c r="I755" s="56"/>
      <c r="J755" s="60"/>
    </row>
    <row r="756" s="61" customFormat="true" ht="11.25" hidden="false" customHeight="false" outlineLevel="0" collapsed="false">
      <c r="A756" s="56"/>
      <c r="B756" s="56"/>
      <c r="C756" s="56"/>
      <c r="D756" s="56"/>
      <c r="E756" s="57"/>
      <c r="F756" s="58"/>
      <c r="G756" s="56"/>
      <c r="H756" s="59"/>
      <c r="I756" s="56"/>
      <c r="J756" s="60"/>
    </row>
    <row r="757" s="61" customFormat="true" ht="11.25" hidden="false" customHeight="false" outlineLevel="0" collapsed="false">
      <c r="A757" s="56"/>
      <c r="B757" s="56"/>
      <c r="C757" s="56"/>
      <c r="D757" s="56"/>
      <c r="E757" s="57"/>
      <c r="F757" s="58"/>
      <c r="G757" s="56"/>
      <c r="H757" s="59"/>
      <c r="I757" s="56"/>
      <c r="J757" s="60"/>
    </row>
    <row r="758" s="61" customFormat="true" ht="11.25" hidden="false" customHeight="false" outlineLevel="0" collapsed="false">
      <c r="A758" s="56"/>
      <c r="B758" s="56"/>
      <c r="C758" s="56"/>
      <c r="D758" s="56"/>
      <c r="E758" s="57"/>
      <c r="F758" s="58"/>
      <c r="G758" s="56"/>
      <c r="H758" s="59"/>
      <c r="I758" s="56"/>
      <c r="J758" s="60"/>
    </row>
    <row r="759" s="61" customFormat="true" ht="11.25" hidden="false" customHeight="false" outlineLevel="0" collapsed="false">
      <c r="A759" s="56"/>
      <c r="B759" s="56"/>
      <c r="C759" s="56"/>
      <c r="D759" s="56"/>
      <c r="E759" s="57"/>
      <c r="F759" s="58"/>
      <c r="G759" s="56"/>
      <c r="H759" s="59"/>
      <c r="I759" s="56"/>
      <c r="J759" s="60"/>
    </row>
    <row r="760" s="61" customFormat="true" ht="11.25" hidden="false" customHeight="false" outlineLevel="0" collapsed="false">
      <c r="A760" s="56"/>
      <c r="B760" s="56"/>
      <c r="C760" s="56"/>
      <c r="D760" s="56"/>
      <c r="E760" s="57"/>
      <c r="F760" s="58"/>
      <c r="G760" s="56"/>
      <c r="H760" s="59"/>
      <c r="I760" s="56"/>
      <c r="J760" s="60"/>
    </row>
    <row r="761" s="61" customFormat="true" ht="11.25" hidden="false" customHeight="false" outlineLevel="0" collapsed="false">
      <c r="A761" s="56"/>
      <c r="B761" s="56"/>
      <c r="C761" s="56"/>
      <c r="D761" s="56"/>
      <c r="E761" s="57"/>
      <c r="F761" s="58"/>
      <c r="G761" s="56"/>
      <c r="H761" s="59"/>
      <c r="I761" s="56"/>
      <c r="J761" s="60"/>
    </row>
    <row r="762" s="61" customFormat="true" ht="11.25" hidden="false" customHeight="false" outlineLevel="0" collapsed="false">
      <c r="A762" s="56"/>
      <c r="B762" s="56"/>
      <c r="C762" s="56"/>
      <c r="D762" s="56"/>
      <c r="E762" s="57"/>
      <c r="F762" s="58"/>
      <c r="G762" s="56"/>
      <c r="H762" s="59"/>
      <c r="I762" s="56"/>
      <c r="J762" s="60"/>
    </row>
    <row r="763" s="61" customFormat="true" ht="11.25" hidden="false" customHeight="false" outlineLevel="0" collapsed="false">
      <c r="A763" s="56"/>
      <c r="B763" s="56"/>
      <c r="C763" s="56"/>
      <c r="D763" s="56"/>
      <c r="E763" s="57"/>
      <c r="F763" s="58"/>
      <c r="G763" s="56"/>
      <c r="H763" s="59"/>
      <c r="I763" s="56"/>
      <c r="J763" s="60"/>
    </row>
    <row r="764" s="61" customFormat="true" ht="11.25" hidden="false" customHeight="false" outlineLevel="0" collapsed="false">
      <c r="A764" s="56"/>
      <c r="B764" s="56"/>
      <c r="C764" s="56"/>
      <c r="D764" s="56"/>
      <c r="E764" s="57"/>
      <c r="F764" s="58"/>
      <c r="G764" s="56"/>
      <c r="H764" s="59"/>
      <c r="I764" s="56"/>
      <c r="J764" s="60"/>
    </row>
    <row r="765" s="61" customFormat="true" ht="11.25" hidden="false" customHeight="false" outlineLevel="0" collapsed="false">
      <c r="A765" s="56"/>
      <c r="B765" s="56"/>
      <c r="C765" s="56"/>
      <c r="D765" s="56"/>
      <c r="E765" s="57"/>
      <c r="F765" s="58"/>
      <c r="G765" s="56"/>
      <c r="H765" s="59"/>
      <c r="I765" s="56"/>
      <c r="J765" s="60"/>
    </row>
    <row r="766" s="61" customFormat="true" ht="11.25" hidden="false" customHeight="false" outlineLevel="0" collapsed="false">
      <c r="A766" s="56"/>
      <c r="B766" s="56"/>
      <c r="C766" s="56"/>
      <c r="D766" s="56"/>
      <c r="E766" s="57"/>
      <c r="F766" s="58"/>
      <c r="G766" s="56"/>
      <c r="H766" s="59"/>
      <c r="I766" s="56"/>
      <c r="J766" s="60"/>
    </row>
    <row r="767" s="61" customFormat="true" ht="11.25" hidden="false" customHeight="false" outlineLevel="0" collapsed="false">
      <c r="A767" s="56"/>
      <c r="B767" s="56"/>
      <c r="C767" s="56"/>
      <c r="D767" s="56"/>
      <c r="E767" s="57"/>
      <c r="F767" s="58"/>
      <c r="G767" s="56"/>
      <c r="H767" s="59"/>
      <c r="I767" s="56"/>
      <c r="J767" s="60"/>
    </row>
    <row r="768" s="61" customFormat="true" ht="11.25" hidden="false" customHeight="false" outlineLevel="0" collapsed="false">
      <c r="A768" s="56"/>
      <c r="B768" s="56"/>
      <c r="C768" s="56"/>
      <c r="D768" s="56"/>
      <c r="E768" s="57"/>
      <c r="F768" s="58"/>
      <c r="G768" s="56"/>
      <c r="H768" s="59"/>
      <c r="I768" s="56"/>
      <c r="J768" s="60"/>
    </row>
    <row r="769" s="61" customFormat="true" ht="11.25" hidden="false" customHeight="false" outlineLevel="0" collapsed="false">
      <c r="A769" s="56"/>
      <c r="B769" s="56"/>
      <c r="C769" s="56"/>
      <c r="D769" s="56"/>
      <c r="E769" s="57"/>
      <c r="F769" s="58"/>
      <c r="G769" s="56"/>
      <c r="H769" s="59"/>
      <c r="I769" s="56"/>
      <c r="J769" s="60"/>
    </row>
    <row r="770" s="61" customFormat="true" ht="11.25" hidden="false" customHeight="false" outlineLevel="0" collapsed="false">
      <c r="A770" s="56"/>
      <c r="B770" s="56"/>
      <c r="C770" s="56"/>
      <c r="D770" s="56"/>
      <c r="E770" s="57"/>
      <c r="F770" s="58"/>
      <c r="G770" s="56"/>
      <c r="H770" s="59"/>
      <c r="I770" s="56"/>
      <c r="J770" s="60"/>
    </row>
    <row r="771" s="61" customFormat="true" ht="11.25" hidden="false" customHeight="false" outlineLevel="0" collapsed="false">
      <c r="A771" s="56"/>
      <c r="B771" s="56"/>
      <c r="C771" s="56"/>
      <c r="D771" s="56"/>
      <c r="E771" s="57"/>
      <c r="F771" s="58"/>
      <c r="G771" s="56"/>
      <c r="H771" s="59"/>
      <c r="I771" s="56"/>
      <c r="J771" s="60"/>
    </row>
    <row r="772" s="61" customFormat="true" ht="11.25" hidden="false" customHeight="false" outlineLevel="0" collapsed="false">
      <c r="A772" s="56"/>
      <c r="B772" s="56"/>
      <c r="C772" s="56"/>
      <c r="D772" s="56"/>
      <c r="E772" s="57"/>
      <c r="F772" s="58"/>
      <c r="G772" s="56"/>
      <c r="H772" s="59"/>
      <c r="I772" s="56"/>
      <c r="J772" s="60"/>
    </row>
    <row r="773" s="61" customFormat="true" ht="11.25" hidden="false" customHeight="false" outlineLevel="0" collapsed="false">
      <c r="A773" s="56"/>
      <c r="B773" s="56"/>
      <c r="C773" s="56"/>
      <c r="D773" s="56"/>
      <c r="E773" s="57"/>
      <c r="F773" s="58"/>
      <c r="G773" s="56"/>
      <c r="H773" s="59"/>
      <c r="I773" s="56"/>
      <c r="J773" s="60"/>
    </row>
    <row r="774" s="61" customFormat="true" ht="11.25" hidden="false" customHeight="false" outlineLevel="0" collapsed="false">
      <c r="A774" s="56"/>
      <c r="B774" s="56"/>
      <c r="C774" s="56"/>
      <c r="D774" s="56"/>
      <c r="E774" s="57"/>
      <c r="F774" s="58"/>
      <c r="G774" s="56"/>
      <c r="H774" s="59"/>
      <c r="I774" s="56"/>
      <c r="J774" s="60"/>
    </row>
    <row r="775" s="61" customFormat="true" ht="11.25" hidden="false" customHeight="false" outlineLevel="0" collapsed="false">
      <c r="A775" s="56"/>
      <c r="B775" s="56"/>
      <c r="C775" s="56"/>
      <c r="D775" s="56"/>
      <c r="E775" s="57"/>
      <c r="F775" s="58"/>
      <c r="G775" s="56"/>
      <c r="H775" s="59"/>
      <c r="I775" s="56"/>
      <c r="J775" s="60"/>
    </row>
    <row r="776" s="61" customFormat="true" ht="11.25" hidden="false" customHeight="false" outlineLevel="0" collapsed="false">
      <c r="A776" s="56"/>
      <c r="B776" s="56"/>
      <c r="C776" s="56"/>
      <c r="D776" s="56"/>
      <c r="E776" s="57"/>
      <c r="F776" s="58"/>
      <c r="G776" s="56"/>
      <c r="H776" s="59"/>
      <c r="I776" s="56"/>
      <c r="J776" s="60"/>
    </row>
    <row r="777" s="61" customFormat="true" ht="11.25" hidden="false" customHeight="false" outlineLevel="0" collapsed="false">
      <c r="A777" s="56"/>
      <c r="B777" s="56"/>
      <c r="C777" s="56"/>
      <c r="D777" s="56"/>
      <c r="E777" s="57"/>
      <c r="F777" s="58"/>
      <c r="G777" s="56"/>
      <c r="H777" s="59"/>
      <c r="I777" s="56"/>
      <c r="J777" s="60"/>
    </row>
    <row r="778" s="61" customFormat="true" ht="11.25" hidden="false" customHeight="false" outlineLevel="0" collapsed="false">
      <c r="A778" s="56"/>
      <c r="B778" s="56"/>
      <c r="C778" s="56"/>
      <c r="D778" s="56"/>
      <c r="E778" s="57"/>
      <c r="F778" s="58"/>
      <c r="G778" s="56"/>
      <c r="H778" s="59"/>
      <c r="I778" s="56"/>
      <c r="J778" s="60"/>
    </row>
    <row r="779" s="61" customFormat="true" ht="11.25" hidden="false" customHeight="false" outlineLevel="0" collapsed="false">
      <c r="A779" s="56"/>
      <c r="B779" s="56"/>
      <c r="C779" s="56"/>
      <c r="D779" s="56"/>
      <c r="E779" s="57"/>
      <c r="F779" s="58"/>
      <c r="G779" s="56"/>
      <c r="H779" s="59"/>
      <c r="I779" s="56"/>
      <c r="J779" s="60"/>
    </row>
    <row r="780" s="61" customFormat="true" ht="11.25" hidden="false" customHeight="false" outlineLevel="0" collapsed="false">
      <c r="A780" s="56"/>
      <c r="B780" s="56"/>
      <c r="C780" s="56"/>
      <c r="D780" s="56"/>
      <c r="E780" s="57"/>
      <c r="F780" s="58"/>
      <c r="G780" s="56"/>
      <c r="H780" s="59"/>
      <c r="I780" s="56"/>
      <c r="J780" s="60"/>
    </row>
    <row r="781" s="61" customFormat="true" ht="11.25" hidden="false" customHeight="false" outlineLevel="0" collapsed="false">
      <c r="A781" s="56"/>
      <c r="B781" s="56"/>
      <c r="C781" s="56"/>
      <c r="D781" s="56"/>
      <c r="E781" s="57"/>
      <c r="F781" s="58"/>
      <c r="G781" s="56"/>
      <c r="H781" s="59"/>
      <c r="I781" s="56"/>
      <c r="J781" s="60"/>
    </row>
    <row r="782" s="61" customFormat="true" ht="11.25" hidden="false" customHeight="false" outlineLevel="0" collapsed="false">
      <c r="A782" s="56"/>
      <c r="B782" s="56"/>
      <c r="C782" s="56"/>
      <c r="D782" s="56"/>
      <c r="E782" s="57"/>
      <c r="F782" s="58"/>
      <c r="G782" s="56"/>
      <c r="H782" s="59"/>
      <c r="I782" s="56"/>
      <c r="J782" s="60"/>
    </row>
    <row r="783" s="61" customFormat="true" ht="11.25" hidden="false" customHeight="false" outlineLevel="0" collapsed="false">
      <c r="A783" s="56"/>
      <c r="B783" s="56"/>
      <c r="C783" s="56"/>
      <c r="D783" s="56"/>
      <c r="E783" s="57"/>
      <c r="F783" s="58"/>
      <c r="G783" s="56"/>
      <c r="H783" s="59"/>
      <c r="I783" s="56"/>
      <c r="J783" s="60"/>
    </row>
    <row r="784" s="61" customFormat="true" ht="11.25" hidden="false" customHeight="false" outlineLevel="0" collapsed="false">
      <c r="A784" s="56"/>
      <c r="B784" s="56"/>
      <c r="C784" s="56"/>
      <c r="D784" s="56"/>
      <c r="E784" s="57"/>
      <c r="F784" s="58"/>
      <c r="G784" s="56"/>
      <c r="H784" s="59"/>
      <c r="I784" s="56"/>
      <c r="J784" s="60"/>
    </row>
    <row r="785" s="61" customFormat="true" ht="11.25" hidden="false" customHeight="false" outlineLevel="0" collapsed="false">
      <c r="A785" s="56"/>
      <c r="B785" s="56"/>
      <c r="C785" s="56"/>
      <c r="D785" s="56"/>
      <c r="E785" s="57"/>
      <c r="F785" s="58"/>
      <c r="G785" s="56"/>
      <c r="H785" s="59"/>
      <c r="I785" s="56"/>
      <c r="J785" s="60"/>
    </row>
    <row r="786" s="61" customFormat="true" ht="11.25" hidden="false" customHeight="false" outlineLevel="0" collapsed="false">
      <c r="A786" s="56"/>
      <c r="B786" s="56"/>
      <c r="C786" s="56"/>
      <c r="D786" s="56"/>
      <c r="E786" s="57"/>
      <c r="F786" s="58"/>
      <c r="G786" s="56"/>
      <c r="H786" s="59"/>
      <c r="I786" s="56"/>
      <c r="J786" s="60"/>
    </row>
    <row r="787" s="61" customFormat="true" ht="11.25" hidden="false" customHeight="false" outlineLevel="0" collapsed="false">
      <c r="A787" s="56"/>
      <c r="B787" s="56"/>
      <c r="C787" s="56"/>
      <c r="D787" s="56"/>
      <c r="E787" s="57"/>
      <c r="F787" s="58"/>
      <c r="G787" s="56"/>
      <c r="H787" s="59"/>
      <c r="I787" s="56"/>
      <c r="J787" s="60"/>
    </row>
    <row r="788" s="61" customFormat="true" ht="11.25" hidden="false" customHeight="false" outlineLevel="0" collapsed="false">
      <c r="A788" s="56"/>
      <c r="B788" s="56"/>
      <c r="C788" s="56"/>
      <c r="D788" s="56"/>
      <c r="E788" s="57"/>
      <c r="F788" s="58"/>
      <c r="G788" s="56"/>
      <c r="H788" s="59"/>
      <c r="I788" s="56"/>
      <c r="J788" s="60"/>
    </row>
    <row r="789" s="61" customFormat="true" ht="11.25" hidden="false" customHeight="false" outlineLevel="0" collapsed="false">
      <c r="A789" s="56"/>
      <c r="B789" s="56"/>
      <c r="C789" s="56"/>
      <c r="D789" s="56"/>
      <c r="E789" s="57"/>
      <c r="F789" s="58"/>
      <c r="G789" s="56"/>
      <c r="H789" s="59"/>
      <c r="I789" s="56"/>
      <c r="J789" s="60"/>
    </row>
    <row r="790" s="61" customFormat="true" ht="11.25" hidden="false" customHeight="false" outlineLevel="0" collapsed="false">
      <c r="A790" s="56"/>
      <c r="B790" s="56"/>
      <c r="C790" s="56"/>
      <c r="D790" s="56"/>
      <c r="E790" s="57"/>
      <c r="F790" s="58"/>
      <c r="G790" s="56"/>
      <c r="H790" s="59"/>
      <c r="I790" s="56"/>
      <c r="J790" s="60"/>
    </row>
    <row r="791" s="61" customFormat="true" ht="11.25" hidden="false" customHeight="false" outlineLevel="0" collapsed="false">
      <c r="A791" s="56"/>
      <c r="B791" s="56"/>
      <c r="C791" s="56"/>
      <c r="D791" s="56"/>
      <c r="E791" s="57"/>
      <c r="F791" s="58"/>
      <c r="G791" s="56"/>
      <c r="H791" s="59"/>
      <c r="I791" s="56"/>
      <c r="J791" s="60"/>
    </row>
    <row r="792" s="61" customFormat="true" ht="11.25" hidden="false" customHeight="false" outlineLevel="0" collapsed="false">
      <c r="A792" s="56"/>
      <c r="B792" s="56"/>
      <c r="C792" s="56"/>
      <c r="D792" s="56"/>
      <c r="E792" s="57"/>
      <c r="F792" s="58"/>
      <c r="G792" s="56"/>
      <c r="H792" s="59"/>
      <c r="I792" s="56"/>
      <c r="J792" s="60"/>
    </row>
    <row r="793" s="61" customFormat="true" ht="11.25" hidden="false" customHeight="false" outlineLevel="0" collapsed="false">
      <c r="A793" s="56"/>
      <c r="B793" s="56"/>
      <c r="C793" s="56"/>
      <c r="D793" s="56"/>
      <c r="E793" s="57"/>
      <c r="F793" s="58"/>
      <c r="G793" s="56"/>
      <c r="H793" s="59"/>
      <c r="I793" s="56"/>
      <c r="J793" s="60"/>
    </row>
    <row r="794" s="61" customFormat="true" ht="11.25" hidden="false" customHeight="false" outlineLevel="0" collapsed="false">
      <c r="A794" s="56"/>
      <c r="B794" s="56"/>
      <c r="C794" s="56"/>
      <c r="D794" s="56"/>
      <c r="E794" s="57"/>
      <c r="F794" s="58"/>
      <c r="G794" s="56"/>
      <c r="H794" s="59"/>
      <c r="I794" s="56"/>
      <c r="J794" s="60"/>
    </row>
    <row r="795" s="61" customFormat="true" ht="11.25" hidden="false" customHeight="false" outlineLevel="0" collapsed="false">
      <c r="A795" s="56"/>
      <c r="B795" s="56"/>
      <c r="C795" s="56"/>
      <c r="D795" s="56"/>
      <c r="E795" s="57"/>
      <c r="F795" s="58"/>
      <c r="G795" s="56"/>
      <c r="H795" s="59"/>
      <c r="I795" s="56"/>
      <c r="J795" s="60"/>
    </row>
    <row r="796" s="61" customFormat="true" ht="11.25" hidden="false" customHeight="false" outlineLevel="0" collapsed="false">
      <c r="A796" s="56"/>
      <c r="B796" s="56"/>
      <c r="C796" s="56"/>
      <c r="D796" s="56"/>
      <c r="E796" s="57"/>
      <c r="F796" s="58"/>
      <c r="G796" s="56"/>
      <c r="H796" s="59"/>
      <c r="I796" s="56"/>
      <c r="J796" s="60"/>
    </row>
    <row r="797" s="61" customFormat="true" ht="11.25" hidden="false" customHeight="false" outlineLevel="0" collapsed="false">
      <c r="A797" s="56"/>
      <c r="B797" s="56"/>
      <c r="C797" s="56"/>
      <c r="D797" s="56"/>
      <c r="E797" s="57"/>
      <c r="F797" s="58"/>
      <c r="G797" s="56"/>
      <c r="H797" s="59"/>
      <c r="I797" s="56"/>
      <c r="J797" s="60"/>
    </row>
    <row r="798" s="61" customFormat="true" ht="11.25" hidden="false" customHeight="false" outlineLevel="0" collapsed="false">
      <c r="A798" s="56"/>
      <c r="B798" s="56"/>
      <c r="C798" s="56"/>
      <c r="D798" s="56"/>
      <c r="E798" s="57"/>
      <c r="F798" s="58"/>
      <c r="G798" s="56"/>
      <c r="H798" s="59"/>
      <c r="I798" s="56"/>
      <c r="J798" s="60"/>
    </row>
    <row r="799" s="61" customFormat="true" ht="11.25" hidden="false" customHeight="false" outlineLevel="0" collapsed="false">
      <c r="A799" s="56"/>
      <c r="B799" s="56"/>
      <c r="C799" s="56"/>
      <c r="D799" s="56"/>
      <c r="E799" s="57"/>
      <c r="F799" s="58"/>
      <c r="G799" s="56"/>
      <c r="H799" s="59"/>
      <c r="I799" s="56"/>
      <c r="J799" s="60"/>
    </row>
    <row r="800" s="61" customFormat="true" ht="11.25" hidden="false" customHeight="false" outlineLevel="0" collapsed="false">
      <c r="A800" s="56"/>
      <c r="B800" s="56"/>
      <c r="C800" s="56"/>
      <c r="D800" s="56"/>
      <c r="E800" s="57"/>
      <c r="F800" s="58"/>
      <c r="G800" s="56"/>
      <c r="H800" s="59"/>
      <c r="I800" s="56"/>
      <c r="J800" s="60"/>
    </row>
    <row r="801" s="61" customFormat="true" ht="11.25" hidden="false" customHeight="false" outlineLevel="0" collapsed="false">
      <c r="A801" s="56"/>
      <c r="B801" s="56"/>
      <c r="C801" s="56"/>
      <c r="D801" s="56"/>
      <c r="E801" s="57"/>
      <c r="F801" s="58"/>
      <c r="G801" s="56"/>
      <c r="H801" s="59"/>
      <c r="I801" s="56"/>
      <c r="J801" s="60"/>
    </row>
    <row r="802" s="61" customFormat="true" ht="11.25" hidden="false" customHeight="false" outlineLevel="0" collapsed="false">
      <c r="A802" s="56"/>
      <c r="B802" s="56"/>
      <c r="C802" s="56"/>
      <c r="D802" s="56"/>
      <c r="E802" s="57"/>
      <c r="F802" s="58"/>
      <c r="G802" s="56"/>
      <c r="H802" s="59"/>
      <c r="I802" s="56"/>
      <c r="J802" s="60"/>
    </row>
    <row r="803" s="61" customFormat="true" ht="11.25" hidden="false" customHeight="false" outlineLevel="0" collapsed="false">
      <c r="A803" s="56"/>
      <c r="B803" s="56"/>
      <c r="C803" s="56"/>
      <c r="D803" s="56"/>
      <c r="E803" s="57"/>
      <c r="F803" s="58"/>
      <c r="G803" s="56"/>
      <c r="H803" s="59"/>
      <c r="I803" s="56"/>
      <c r="J803" s="60"/>
    </row>
    <row r="804" s="61" customFormat="true" ht="11.25" hidden="false" customHeight="false" outlineLevel="0" collapsed="false">
      <c r="A804" s="56"/>
      <c r="B804" s="56"/>
      <c r="C804" s="56"/>
      <c r="D804" s="56"/>
      <c r="E804" s="57"/>
      <c r="F804" s="58"/>
      <c r="G804" s="56"/>
      <c r="H804" s="59"/>
      <c r="I804" s="56"/>
      <c r="J804" s="60"/>
    </row>
    <row r="805" s="61" customFormat="true" ht="11.25" hidden="false" customHeight="false" outlineLevel="0" collapsed="false">
      <c r="A805" s="56"/>
      <c r="B805" s="56"/>
      <c r="C805" s="56"/>
      <c r="D805" s="56"/>
      <c r="E805" s="57"/>
      <c r="F805" s="58"/>
      <c r="G805" s="56"/>
      <c r="H805" s="59"/>
      <c r="I805" s="56"/>
      <c r="J805" s="60"/>
    </row>
    <row r="806" s="61" customFormat="true" ht="11.25" hidden="false" customHeight="false" outlineLevel="0" collapsed="false">
      <c r="A806" s="56"/>
      <c r="B806" s="56"/>
      <c r="C806" s="56"/>
      <c r="D806" s="56"/>
      <c r="E806" s="57"/>
      <c r="F806" s="58"/>
      <c r="G806" s="56"/>
      <c r="H806" s="59"/>
      <c r="I806" s="56"/>
      <c r="J806" s="60"/>
    </row>
    <row r="807" s="61" customFormat="true" ht="11.25" hidden="false" customHeight="false" outlineLevel="0" collapsed="false">
      <c r="A807" s="56"/>
      <c r="B807" s="56"/>
      <c r="C807" s="56"/>
      <c r="D807" s="56"/>
      <c r="E807" s="57"/>
      <c r="F807" s="58"/>
      <c r="G807" s="56"/>
      <c r="H807" s="59"/>
      <c r="I807" s="56"/>
      <c r="J807" s="60"/>
    </row>
    <row r="808" s="61" customFormat="true" ht="11.25" hidden="false" customHeight="false" outlineLevel="0" collapsed="false">
      <c r="A808" s="56"/>
      <c r="B808" s="56"/>
      <c r="C808" s="56"/>
      <c r="D808" s="56"/>
      <c r="E808" s="57"/>
      <c r="F808" s="58"/>
      <c r="G808" s="56"/>
      <c r="H808" s="59"/>
      <c r="I808" s="56"/>
      <c r="J808" s="60"/>
    </row>
    <row r="809" s="61" customFormat="true" ht="11.25" hidden="false" customHeight="false" outlineLevel="0" collapsed="false">
      <c r="A809" s="56"/>
      <c r="B809" s="56"/>
      <c r="C809" s="56"/>
      <c r="D809" s="56"/>
      <c r="E809" s="57"/>
      <c r="F809" s="58"/>
      <c r="G809" s="56"/>
      <c r="H809" s="59"/>
      <c r="I809" s="56"/>
      <c r="J809" s="60"/>
    </row>
    <row r="810" s="61" customFormat="true" ht="11.25" hidden="false" customHeight="false" outlineLevel="0" collapsed="false">
      <c r="A810" s="56"/>
      <c r="B810" s="56"/>
      <c r="C810" s="56"/>
      <c r="D810" s="56"/>
      <c r="E810" s="57"/>
      <c r="F810" s="58"/>
      <c r="G810" s="56"/>
      <c r="H810" s="59"/>
      <c r="I810" s="56"/>
      <c r="J810" s="60"/>
    </row>
    <row r="811" s="61" customFormat="true" ht="11.25" hidden="false" customHeight="false" outlineLevel="0" collapsed="false">
      <c r="A811" s="56"/>
      <c r="B811" s="56"/>
      <c r="C811" s="56"/>
      <c r="D811" s="56"/>
      <c r="E811" s="57"/>
      <c r="F811" s="58"/>
      <c r="G811" s="56"/>
      <c r="H811" s="59"/>
      <c r="I811" s="56"/>
      <c r="J811" s="60"/>
    </row>
    <row r="812" s="61" customFormat="true" ht="11.25" hidden="false" customHeight="false" outlineLevel="0" collapsed="false">
      <c r="A812" s="56"/>
      <c r="B812" s="56"/>
      <c r="C812" s="56"/>
      <c r="D812" s="56"/>
      <c r="E812" s="57"/>
      <c r="F812" s="58"/>
      <c r="G812" s="56"/>
      <c r="H812" s="59"/>
      <c r="I812" s="56"/>
      <c r="J812" s="60"/>
    </row>
    <row r="813" s="61" customFormat="true" ht="11.25" hidden="false" customHeight="false" outlineLevel="0" collapsed="false">
      <c r="A813" s="56"/>
      <c r="B813" s="56"/>
      <c r="C813" s="56"/>
      <c r="D813" s="56"/>
      <c r="E813" s="57"/>
      <c r="F813" s="58"/>
      <c r="G813" s="56"/>
      <c r="H813" s="59"/>
      <c r="I813" s="56"/>
      <c r="J813" s="60"/>
    </row>
    <row r="814" s="61" customFormat="true" ht="11.25" hidden="false" customHeight="false" outlineLevel="0" collapsed="false">
      <c r="A814" s="56"/>
      <c r="B814" s="56"/>
      <c r="C814" s="56"/>
      <c r="D814" s="56"/>
      <c r="E814" s="57"/>
      <c r="F814" s="58"/>
      <c r="G814" s="56"/>
      <c r="H814" s="59"/>
      <c r="I814" s="56"/>
      <c r="J814" s="60"/>
    </row>
    <row r="815" s="61" customFormat="true" ht="11.25" hidden="false" customHeight="false" outlineLevel="0" collapsed="false">
      <c r="A815" s="56"/>
      <c r="B815" s="56"/>
      <c r="C815" s="56"/>
      <c r="D815" s="56"/>
      <c r="E815" s="57"/>
      <c r="F815" s="58"/>
      <c r="G815" s="56"/>
      <c r="H815" s="59"/>
      <c r="I815" s="56"/>
      <c r="J815" s="60"/>
    </row>
    <row r="816" s="61" customFormat="true" ht="11.25" hidden="false" customHeight="false" outlineLevel="0" collapsed="false">
      <c r="A816" s="56"/>
      <c r="B816" s="56"/>
      <c r="C816" s="56"/>
      <c r="D816" s="56"/>
      <c r="E816" s="57"/>
      <c r="F816" s="58"/>
      <c r="G816" s="56"/>
      <c r="H816" s="59"/>
      <c r="I816" s="56"/>
      <c r="J816" s="60"/>
    </row>
    <row r="817" s="61" customFormat="true" ht="11.25" hidden="false" customHeight="false" outlineLevel="0" collapsed="false">
      <c r="A817" s="56"/>
      <c r="B817" s="56"/>
      <c r="C817" s="56"/>
      <c r="D817" s="56"/>
      <c r="E817" s="57"/>
      <c r="F817" s="58"/>
      <c r="G817" s="56"/>
      <c r="H817" s="59"/>
      <c r="I817" s="56"/>
      <c r="J817" s="60"/>
    </row>
    <row r="818" s="61" customFormat="true" ht="11.25" hidden="false" customHeight="false" outlineLevel="0" collapsed="false">
      <c r="A818" s="56"/>
      <c r="B818" s="56"/>
      <c r="C818" s="56"/>
      <c r="D818" s="56"/>
      <c r="E818" s="57"/>
      <c r="F818" s="58"/>
      <c r="G818" s="56"/>
      <c r="H818" s="59"/>
      <c r="I818" s="56"/>
      <c r="J818" s="60"/>
    </row>
    <row r="819" s="61" customFormat="true" ht="11.25" hidden="false" customHeight="false" outlineLevel="0" collapsed="false">
      <c r="A819" s="56"/>
      <c r="B819" s="56"/>
      <c r="C819" s="56"/>
      <c r="D819" s="56"/>
      <c r="E819" s="57"/>
      <c r="F819" s="58"/>
      <c r="G819" s="56"/>
      <c r="H819" s="59"/>
      <c r="I819" s="56"/>
      <c r="J819" s="60"/>
    </row>
    <row r="820" s="61" customFormat="true" ht="11.25" hidden="false" customHeight="false" outlineLevel="0" collapsed="false">
      <c r="A820" s="56"/>
      <c r="B820" s="56"/>
      <c r="C820" s="56"/>
      <c r="D820" s="56"/>
      <c r="E820" s="57"/>
      <c r="F820" s="58"/>
      <c r="G820" s="56"/>
      <c r="H820" s="59"/>
      <c r="I820" s="56"/>
      <c r="J820" s="60"/>
    </row>
    <row r="821" s="61" customFormat="true" ht="11.25" hidden="false" customHeight="false" outlineLevel="0" collapsed="false">
      <c r="A821" s="56"/>
      <c r="B821" s="56"/>
      <c r="C821" s="56"/>
      <c r="D821" s="56"/>
      <c r="E821" s="57"/>
      <c r="F821" s="58"/>
      <c r="G821" s="56"/>
      <c r="H821" s="59"/>
      <c r="I821" s="56"/>
      <c r="J821" s="60"/>
    </row>
    <row r="822" s="61" customFormat="true" ht="11.25" hidden="false" customHeight="false" outlineLevel="0" collapsed="false">
      <c r="A822" s="56"/>
      <c r="B822" s="56"/>
      <c r="C822" s="56"/>
      <c r="D822" s="56"/>
      <c r="E822" s="57"/>
      <c r="F822" s="58"/>
      <c r="G822" s="56"/>
      <c r="H822" s="59"/>
      <c r="I822" s="56"/>
      <c r="J822" s="60"/>
    </row>
    <row r="823" s="61" customFormat="true" ht="11.25" hidden="false" customHeight="false" outlineLevel="0" collapsed="false">
      <c r="A823" s="56"/>
      <c r="B823" s="56"/>
      <c r="C823" s="56"/>
      <c r="D823" s="56"/>
      <c r="E823" s="57"/>
      <c r="F823" s="58"/>
      <c r="G823" s="56"/>
      <c r="H823" s="59"/>
      <c r="I823" s="56"/>
      <c r="J823" s="60"/>
    </row>
    <row r="824" s="61" customFormat="true" ht="11.25" hidden="false" customHeight="false" outlineLevel="0" collapsed="false">
      <c r="A824" s="56"/>
      <c r="B824" s="56"/>
      <c r="C824" s="56"/>
      <c r="D824" s="56"/>
      <c r="E824" s="57"/>
      <c r="F824" s="58"/>
      <c r="G824" s="56"/>
      <c r="H824" s="59"/>
      <c r="I824" s="56"/>
      <c r="J824" s="60"/>
    </row>
    <row r="825" s="61" customFormat="true" ht="11.25" hidden="false" customHeight="false" outlineLevel="0" collapsed="false">
      <c r="A825" s="56"/>
      <c r="B825" s="56"/>
      <c r="C825" s="56"/>
      <c r="D825" s="56"/>
      <c r="E825" s="57"/>
      <c r="F825" s="58"/>
      <c r="G825" s="56"/>
      <c r="H825" s="59"/>
      <c r="I825" s="56"/>
      <c r="J825" s="60"/>
    </row>
    <row r="826" s="61" customFormat="true" ht="11.25" hidden="false" customHeight="false" outlineLevel="0" collapsed="false">
      <c r="A826" s="56"/>
      <c r="B826" s="56"/>
      <c r="C826" s="56"/>
      <c r="D826" s="56"/>
      <c r="E826" s="57"/>
      <c r="F826" s="58"/>
      <c r="G826" s="56"/>
      <c r="H826" s="59"/>
      <c r="I826" s="56"/>
      <c r="J826" s="60"/>
    </row>
    <row r="827" s="61" customFormat="true" ht="11.25" hidden="false" customHeight="false" outlineLevel="0" collapsed="false">
      <c r="A827" s="56"/>
      <c r="B827" s="56"/>
      <c r="C827" s="56"/>
      <c r="D827" s="56"/>
      <c r="E827" s="57"/>
      <c r="F827" s="58"/>
      <c r="G827" s="56"/>
      <c r="H827" s="59"/>
      <c r="I827" s="56"/>
      <c r="J827" s="60"/>
    </row>
    <row r="828" s="61" customFormat="true" ht="11.25" hidden="false" customHeight="false" outlineLevel="0" collapsed="false">
      <c r="A828" s="56"/>
      <c r="B828" s="56"/>
      <c r="C828" s="56"/>
      <c r="D828" s="56"/>
      <c r="E828" s="57"/>
      <c r="F828" s="58"/>
      <c r="G828" s="56"/>
      <c r="H828" s="59"/>
      <c r="I828" s="56"/>
      <c r="J828" s="60"/>
    </row>
    <row r="829" s="61" customFormat="true" ht="11.25" hidden="false" customHeight="false" outlineLevel="0" collapsed="false">
      <c r="A829" s="56"/>
      <c r="B829" s="56"/>
      <c r="C829" s="56"/>
      <c r="D829" s="56"/>
      <c r="E829" s="57"/>
      <c r="F829" s="58"/>
      <c r="G829" s="56"/>
      <c r="H829" s="59"/>
      <c r="I829" s="56"/>
      <c r="J829" s="60"/>
    </row>
    <row r="830" s="61" customFormat="true" ht="11.25" hidden="false" customHeight="false" outlineLevel="0" collapsed="false">
      <c r="A830" s="56"/>
      <c r="B830" s="56"/>
      <c r="C830" s="56"/>
      <c r="D830" s="56"/>
      <c r="E830" s="57"/>
      <c r="F830" s="58"/>
      <c r="G830" s="56"/>
      <c r="H830" s="59"/>
      <c r="I830" s="56"/>
      <c r="J830" s="60"/>
    </row>
    <row r="831" s="61" customFormat="true" ht="11.25" hidden="false" customHeight="false" outlineLevel="0" collapsed="false">
      <c r="A831" s="56"/>
      <c r="B831" s="56"/>
      <c r="C831" s="56"/>
      <c r="D831" s="56"/>
      <c r="E831" s="57"/>
      <c r="F831" s="58"/>
      <c r="G831" s="56"/>
      <c r="H831" s="59"/>
      <c r="I831" s="56"/>
      <c r="J831" s="60"/>
    </row>
    <row r="832" s="61" customFormat="true" ht="11.25" hidden="false" customHeight="false" outlineLevel="0" collapsed="false">
      <c r="A832" s="56"/>
      <c r="B832" s="56"/>
      <c r="C832" s="56"/>
      <c r="D832" s="56"/>
      <c r="E832" s="57"/>
      <c r="F832" s="58"/>
      <c r="G832" s="56"/>
      <c r="H832" s="59"/>
      <c r="I832" s="56"/>
      <c r="J832" s="60"/>
    </row>
    <row r="833" s="61" customFormat="true" ht="11.25" hidden="false" customHeight="false" outlineLevel="0" collapsed="false">
      <c r="A833" s="56"/>
      <c r="B833" s="56"/>
      <c r="C833" s="56"/>
      <c r="D833" s="56"/>
      <c r="E833" s="57"/>
      <c r="F833" s="58"/>
      <c r="G833" s="56"/>
      <c r="H833" s="59"/>
      <c r="I833" s="56"/>
      <c r="J833" s="60"/>
    </row>
    <row r="834" s="61" customFormat="true" ht="11.25" hidden="false" customHeight="false" outlineLevel="0" collapsed="false">
      <c r="A834" s="56"/>
      <c r="B834" s="56"/>
      <c r="C834" s="56"/>
      <c r="D834" s="56"/>
      <c r="E834" s="57"/>
      <c r="F834" s="58"/>
      <c r="G834" s="56"/>
      <c r="H834" s="59"/>
      <c r="I834" s="56"/>
      <c r="J834" s="60"/>
    </row>
    <row r="835" s="61" customFormat="true" ht="11.25" hidden="false" customHeight="false" outlineLevel="0" collapsed="false">
      <c r="A835" s="56"/>
      <c r="B835" s="56"/>
      <c r="C835" s="56"/>
      <c r="D835" s="56"/>
      <c r="E835" s="57"/>
      <c r="F835" s="58"/>
      <c r="G835" s="56"/>
      <c r="H835" s="59"/>
      <c r="I835" s="56"/>
      <c r="J835" s="60"/>
    </row>
    <row r="836" s="61" customFormat="true" ht="11.25" hidden="false" customHeight="false" outlineLevel="0" collapsed="false">
      <c r="A836" s="56"/>
      <c r="B836" s="56"/>
      <c r="C836" s="56"/>
      <c r="D836" s="56"/>
      <c r="E836" s="57"/>
      <c r="F836" s="58"/>
      <c r="G836" s="56"/>
      <c r="H836" s="59"/>
      <c r="I836" s="56"/>
      <c r="J836" s="60"/>
    </row>
    <row r="837" s="61" customFormat="true" ht="11.25" hidden="false" customHeight="false" outlineLevel="0" collapsed="false">
      <c r="A837" s="56"/>
      <c r="B837" s="56"/>
      <c r="C837" s="56"/>
      <c r="D837" s="56"/>
      <c r="E837" s="57"/>
      <c r="F837" s="58"/>
      <c r="G837" s="56"/>
      <c r="H837" s="59"/>
      <c r="I837" s="56"/>
      <c r="J837" s="60"/>
    </row>
    <row r="838" s="61" customFormat="true" ht="11.25" hidden="false" customHeight="false" outlineLevel="0" collapsed="false">
      <c r="A838" s="56"/>
      <c r="B838" s="56"/>
      <c r="C838" s="56"/>
      <c r="D838" s="56"/>
      <c r="E838" s="57"/>
      <c r="F838" s="58"/>
      <c r="G838" s="56"/>
      <c r="H838" s="59"/>
      <c r="I838" s="56"/>
      <c r="J838" s="60"/>
    </row>
    <row r="839" s="61" customFormat="true" ht="11.25" hidden="false" customHeight="false" outlineLevel="0" collapsed="false">
      <c r="A839" s="56"/>
      <c r="B839" s="56"/>
      <c r="C839" s="56"/>
      <c r="D839" s="56"/>
      <c r="E839" s="57"/>
      <c r="F839" s="58"/>
      <c r="G839" s="56"/>
      <c r="H839" s="59"/>
      <c r="I839" s="56"/>
      <c r="J839" s="60"/>
    </row>
    <row r="840" s="61" customFormat="true" ht="11.25" hidden="false" customHeight="false" outlineLevel="0" collapsed="false">
      <c r="A840" s="56"/>
      <c r="B840" s="56"/>
      <c r="C840" s="56"/>
      <c r="D840" s="56"/>
      <c r="E840" s="57"/>
      <c r="F840" s="58"/>
      <c r="G840" s="56"/>
      <c r="H840" s="59"/>
      <c r="I840" s="56"/>
      <c r="J840" s="60"/>
    </row>
    <row r="841" s="61" customFormat="true" ht="11.25" hidden="false" customHeight="false" outlineLevel="0" collapsed="false">
      <c r="A841" s="56"/>
      <c r="B841" s="56"/>
      <c r="C841" s="56"/>
      <c r="D841" s="56"/>
      <c r="E841" s="57"/>
      <c r="F841" s="58"/>
      <c r="G841" s="56"/>
      <c r="H841" s="59"/>
      <c r="I841" s="56"/>
      <c r="J841" s="60"/>
    </row>
    <row r="842" s="61" customFormat="true" ht="11.25" hidden="false" customHeight="false" outlineLevel="0" collapsed="false">
      <c r="A842" s="56"/>
      <c r="B842" s="56"/>
      <c r="C842" s="56"/>
      <c r="D842" s="56"/>
      <c r="E842" s="57"/>
      <c r="F842" s="58"/>
      <c r="G842" s="56"/>
      <c r="H842" s="59"/>
      <c r="I842" s="56"/>
      <c r="J842" s="60"/>
    </row>
    <row r="843" s="61" customFormat="true" ht="11.25" hidden="false" customHeight="false" outlineLevel="0" collapsed="false">
      <c r="A843" s="56"/>
      <c r="B843" s="56"/>
      <c r="C843" s="56"/>
      <c r="D843" s="56"/>
      <c r="E843" s="57"/>
      <c r="F843" s="58"/>
      <c r="G843" s="56"/>
      <c r="H843" s="59"/>
      <c r="I843" s="56"/>
      <c r="J843" s="60"/>
    </row>
    <row r="844" s="61" customFormat="true" ht="11.25" hidden="false" customHeight="false" outlineLevel="0" collapsed="false">
      <c r="A844" s="56"/>
      <c r="B844" s="56"/>
      <c r="C844" s="56"/>
      <c r="D844" s="56"/>
      <c r="E844" s="57"/>
      <c r="F844" s="58"/>
      <c r="G844" s="56"/>
      <c r="H844" s="59"/>
      <c r="I844" s="56"/>
      <c r="J844" s="60"/>
    </row>
    <row r="845" s="61" customFormat="true" ht="11.25" hidden="false" customHeight="false" outlineLevel="0" collapsed="false">
      <c r="A845" s="56"/>
      <c r="B845" s="56"/>
      <c r="C845" s="56"/>
      <c r="D845" s="56"/>
      <c r="E845" s="57"/>
      <c r="F845" s="58"/>
      <c r="G845" s="56"/>
      <c r="H845" s="59"/>
      <c r="I845" s="56"/>
      <c r="J845" s="60"/>
    </row>
    <row r="846" s="61" customFormat="true" ht="11.25" hidden="false" customHeight="false" outlineLevel="0" collapsed="false">
      <c r="A846" s="56"/>
      <c r="B846" s="56"/>
      <c r="C846" s="56"/>
      <c r="D846" s="56"/>
      <c r="E846" s="57"/>
      <c r="F846" s="58"/>
      <c r="G846" s="56"/>
      <c r="H846" s="59"/>
      <c r="I846" s="56"/>
      <c r="J846" s="60"/>
    </row>
    <row r="847" s="61" customFormat="true" ht="11.25" hidden="false" customHeight="false" outlineLevel="0" collapsed="false">
      <c r="A847" s="56"/>
      <c r="B847" s="56"/>
      <c r="C847" s="56"/>
      <c r="D847" s="56"/>
      <c r="E847" s="57"/>
      <c r="F847" s="58"/>
      <c r="G847" s="56"/>
      <c r="H847" s="59"/>
      <c r="I847" s="56"/>
      <c r="J847" s="60"/>
    </row>
    <row r="848" s="61" customFormat="true" ht="11.25" hidden="false" customHeight="false" outlineLevel="0" collapsed="false">
      <c r="A848" s="56"/>
      <c r="B848" s="56"/>
      <c r="C848" s="56"/>
      <c r="D848" s="56"/>
      <c r="E848" s="57"/>
      <c r="F848" s="58"/>
      <c r="G848" s="56"/>
      <c r="H848" s="59"/>
      <c r="I848" s="56"/>
      <c r="J848" s="60"/>
    </row>
    <row r="849" s="61" customFormat="true" ht="11.25" hidden="false" customHeight="false" outlineLevel="0" collapsed="false">
      <c r="A849" s="56"/>
      <c r="B849" s="56"/>
      <c r="C849" s="56"/>
      <c r="D849" s="56"/>
      <c r="E849" s="57"/>
      <c r="F849" s="58"/>
      <c r="G849" s="56"/>
      <c r="H849" s="59"/>
      <c r="I849" s="56"/>
      <c r="J849" s="60"/>
    </row>
    <row r="850" s="61" customFormat="true" ht="11.25" hidden="false" customHeight="false" outlineLevel="0" collapsed="false">
      <c r="A850" s="56"/>
      <c r="B850" s="56"/>
      <c r="C850" s="56"/>
      <c r="D850" s="56"/>
      <c r="E850" s="57"/>
      <c r="F850" s="58"/>
      <c r="G850" s="56"/>
      <c r="H850" s="59"/>
      <c r="I850" s="56"/>
      <c r="J850" s="60"/>
    </row>
    <row r="851" s="61" customFormat="true" ht="11.25" hidden="false" customHeight="false" outlineLevel="0" collapsed="false">
      <c r="A851" s="56"/>
      <c r="B851" s="56"/>
      <c r="C851" s="56"/>
      <c r="D851" s="56"/>
      <c r="E851" s="57"/>
      <c r="F851" s="58"/>
      <c r="G851" s="56"/>
      <c r="H851" s="59"/>
      <c r="I851" s="56"/>
      <c r="J851" s="60"/>
    </row>
    <row r="852" s="61" customFormat="true" ht="11.25" hidden="false" customHeight="false" outlineLevel="0" collapsed="false">
      <c r="A852" s="56"/>
      <c r="B852" s="56"/>
      <c r="C852" s="56"/>
      <c r="D852" s="56"/>
      <c r="E852" s="57"/>
      <c r="F852" s="58"/>
      <c r="G852" s="56"/>
      <c r="H852" s="59"/>
      <c r="I852" s="56"/>
      <c r="J852" s="60"/>
    </row>
    <row r="853" s="61" customFormat="true" ht="11.25" hidden="false" customHeight="false" outlineLevel="0" collapsed="false">
      <c r="A853" s="56"/>
      <c r="B853" s="56"/>
      <c r="C853" s="56"/>
      <c r="D853" s="56"/>
      <c r="E853" s="57"/>
      <c r="F853" s="58"/>
      <c r="G853" s="56"/>
      <c r="H853" s="59"/>
      <c r="I853" s="56"/>
      <c r="J853" s="60"/>
    </row>
    <row r="854" s="61" customFormat="true" ht="11.25" hidden="false" customHeight="false" outlineLevel="0" collapsed="false">
      <c r="A854" s="56"/>
      <c r="B854" s="56"/>
      <c r="C854" s="56"/>
      <c r="D854" s="56"/>
      <c r="E854" s="57"/>
      <c r="F854" s="58"/>
      <c r="G854" s="56"/>
      <c r="H854" s="59"/>
      <c r="I854" s="56"/>
      <c r="J854" s="60"/>
    </row>
    <row r="855" s="61" customFormat="true" ht="11.25" hidden="false" customHeight="false" outlineLevel="0" collapsed="false">
      <c r="A855" s="56"/>
      <c r="B855" s="56"/>
      <c r="C855" s="56"/>
      <c r="D855" s="56"/>
      <c r="E855" s="57"/>
      <c r="F855" s="58"/>
      <c r="G855" s="56"/>
      <c r="H855" s="59"/>
      <c r="I855" s="56"/>
      <c r="J855" s="60"/>
    </row>
    <row r="856" s="61" customFormat="true" ht="11.25" hidden="false" customHeight="false" outlineLevel="0" collapsed="false">
      <c r="A856" s="56"/>
      <c r="B856" s="56"/>
      <c r="C856" s="56"/>
      <c r="D856" s="56"/>
      <c r="E856" s="57"/>
      <c r="F856" s="58"/>
      <c r="G856" s="56"/>
      <c r="H856" s="59"/>
      <c r="I856" s="56"/>
      <c r="J856" s="60"/>
    </row>
    <row r="857" s="61" customFormat="true" ht="11.25" hidden="false" customHeight="false" outlineLevel="0" collapsed="false">
      <c r="A857" s="56"/>
      <c r="B857" s="56"/>
      <c r="C857" s="56"/>
      <c r="D857" s="56"/>
      <c r="E857" s="57"/>
      <c r="F857" s="58"/>
      <c r="G857" s="56"/>
      <c r="H857" s="59"/>
      <c r="I857" s="56"/>
      <c r="J857" s="60"/>
    </row>
    <row r="858" s="61" customFormat="true" ht="11.25" hidden="false" customHeight="false" outlineLevel="0" collapsed="false">
      <c r="A858" s="56"/>
      <c r="B858" s="56"/>
      <c r="C858" s="56"/>
      <c r="D858" s="56"/>
      <c r="E858" s="57"/>
      <c r="F858" s="58"/>
      <c r="G858" s="56"/>
      <c r="H858" s="59"/>
      <c r="I858" s="56"/>
      <c r="J858" s="60"/>
    </row>
    <row r="859" s="61" customFormat="true" ht="11.25" hidden="false" customHeight="false" outlineLevel="0" collapsed="false">
      <c r="A859" s="56"/>
      <c r="B859" s="56"/>
      <c r="C859" s="56"/>
      <c r="D859" s="56"/>
      <c r="E859" s="57"/>
      <c r="F859" s="58"/>
      <c r="G859" s="56"/>
      <c r="H859" s="59"/>
      <c r="I859" s="56"/>
      <c r="J859" s="60"/>
    </row>
    <row r="860" s="61" customFormat="true" ht="11.25" hidden="false" customHeight="false" outlineLevel="0" collapsed="false">
      <c r="A860" s="56"/>
      <c r="B860" s="56"/>
      <c r="C860" s="56"/>
      <c r="D860" s="56"/>
      <c r="E860" s="57"/>
      <c r="F860" s="58"/>
      <c r="G860" s="56"/>
      <c r="H860" s="59"/>
      <c r="I860" s="56"/>
      <c r="J860" s="60"/>
    </row>
    <row r="861" s="61" customFormat="true" ht="11.25" hidden="false" customHeight="false" outlineLevel="0" collapsed="false">
      <c r="A861" s="56"/>
      <c r="B861" s="56"/>
      <c r="C861" s="56"/>
      <c r="D861" s="56"/>
      <c r="E861" s="57"/>
      <c r="F861" s="58"/>
      <c r="G861" s="56"/>
      <c r="H861" s="59"/>
      <c r="I861" s="56"/>
      <c r="J861" s="60"/>
    </row>
    <row r="862" s="61" customFormat="true" ht="11.25" hidden="false" customHeight="false" outlineLevel="0" collapsed="false">
      <c r="A862" s="56"/>
      <c r="B862" s="56"/>
      <c r="C862" s="56"/>
      <c r="D862" s="56"/>
      <c r="E862" s="57"/>
      <c r="F862" s="58"/>
      <c r="G862" s="56"/>
      <c r="H862" s="59"/>
      <c r="I862" s="56"/>
      <c r="J862" s="60"/>
    </row>
    <row r="863" s="61" customFormat="true" ht="11.25" hidden="false" customHeight="false" outlineLevel="0" collapsed="false">
      <c r="A863" s="56"/>
      <c r="B863" s="56"/>
      <c r="C863" s="56"/>
      <c r="D863" s="56"/>
      <c r="E863" s="57"/>
      <c r="F863" s="58"/>
      <c r="G863" s="56"/>
      <c r="H863" s="59"/>
      <c r="I863" s="56"/>
      <c r="J863" s="60"/>
    </row>
    <row r="864" s="61" customFormat="true" ht="11.25" hidden="false" customHeight="false" outlineLevel="0" collapsed="false">
      <c r="A864" s="56"/>
      <c r="B864" s="56"/>
      <c r="C864" s="56"/>
      <c r="D864" s="56"/>
      <c r="E864" s="57"/>
      <c r="F864" s="58"/>
      <c r="G864" s="56"/>
      <c r="H864" s="59"/>
      <c r="I864" s="56"/>
      <c r="J864" s="60"/>
    </row>
    <row r="865" s="61" customFormat="true" ht="11.25" hidden="false" customHeight="false" outlineLevel="0" collapsed="false">
      <c r="A865" s="56"/>
      <c r="B865" s="56"/>
      <c r="C865" s="56"/>
      <c r="D865" s="56"/>
      <c r="E865" s="57"/>
      <c r="F865" s="58"/>
      <c r="G865" s="56"/>
      <c r="H865" s="59"/>
      <c r="I865" s="56"/>
      <c r="J865" s="60"/>
    </row>
    <row r="866" s="61" customFormat="true" ht="11.25" hidden="false" customHeight="false" outlineLevel="0" collapsed="false">
      <c r="A866" s="56"/>
      <c r="B866" s="56"/>
      <c r="C866" s="56"/>
      <c r="D866" s="56"/>
      <c r="E866" s="57"/>
      <c r="F866" s="58"/>
      <c r="G866" s="56"/>
      <c r="H866" s="59"/>
      <c r="I866" s="56"/>
      <c r="J866" s="60"/>
    </row>
    <row r="867" s="61" customFormat="true" ht="11.25" hidden="false" customHeight="false" outlineLevel="0" collapsed="false">
      <c r="A867" s="56"/>
      <c r="B867" s="56"/>
      <c r="C867" s="56"/>
      <c r="D867" s="56"/>
      <c r="E867" s="57"/>
      <c r="F867" s="58"/>
      <c r="G867" s="56"/>
      <c r="H867" s="59"/>
      <c r="I867" s="56"/>
      <c r="J867" s="60"/>
    </row>
    <row r="868" s="61" customFormat="true" ht="11.25" hidden="false" customHeight="false" outlineLevel="0" collapsed="false">
      <c r="A868" s="56"/>
      <c r="B868" s="56"/>
      <c r="C868" s="56"/>
      <c r="D868" s="56"/>
      <c r="E868" s="57"/>
      <c r="F868" s="58"/>
      <c r="G868" s="56"/>
      <c r="H868" s="59"/>
      <c r="I868" s="56"/>
      <c r="J868" s="60"/>
    </row>
    <row r="869" s="61" customFormat="true" ht="11.25" hidden="false" customHeight="false" outlineLevel="0" collapsed="false">
      <c r="A869" s="56"/>
      <c r="B869" s="56"/>
      <c r="C869" s="56"/>
      <c r="D869" s="56"/>
      <c r="E869" s="57"/>
      <c r="F869" s="58"/>
      <c r="G869" s="56"/>
      <c r="H869" s="59"/>
      <c r="I869" s="56"/>
      <c r="J869" s="60"/>
    </row>
    <row r="870" s="61" customFormat="true" ht="11.25" hidden="false" customHeight="false" outlineLevel="0" collapsed="false">
      <c r="A870" s="56"/>
      <c r="B870" s="56"/>
      <c r="C870" s="56"/>
      <c r="D870" s="56"/>
      <c r="E870" s="57"/>
      <c r="F870" s="58"/>
      <c r="G870" s="56"/>
      <c r="H870" s="59"/>
      <c r="I870" s="56"/>
      <c r="J870" s="60"/>
    </row>
    <row r="871" s="61" customFormat="true" ht="11.25" hidden="false" customHeight="false" outlineLevel="0" collapsed="false">
      <c r="A871" s="56"/>
      <c r="B871" s="56"/>
      <c r="C871" s="56"/>
      <c r="D871" s="56"/>
      <c r="E871" s="57"/>
      <c r="F871" s="58"/>
      <c r="G871" s="56"/>
      <c r="H871" s="59"/>
      <c r="I871" s="56"/>
      <c r="J871" s="60"/>
    </row>
    <row r="872" s="61" customFormat="true" ht="11.25" hidden="false" customHeight="false" outlineLevel="0" collapsed="false">
      <c r="A872" s="56"/>
      <c r="B872" s="56"/>
      <c r="C872" s="56"/>
      <c r="D872" s="56"/>
      <c r="E872" s="57"/>
      <c r="F872" s="58"/>
      <c r="G872" s="56"/>
      <c r="H872" s="59"/>
      <c r="I872" s="56"/>
      <c r="J872" s="60"/>
    </row>
    <row r="873" s="61" customFormat="true" ht="11.25" hidden="false" customHeight="false" outlineLevel="0" collapsed="false">
      <c r="A873" s="56"/>
      <c r="B873" s="56"/>
      <c r="C873" s="56"/>
      <c r="D873" s="56"/>
      <c r="E873" s="57"/>
      <c r="F873" s="58"/>
      <c r="G873" s="56"/>
      <c r="H873" s="59"/>
      <c r="I873" s="56"/>
      <c r="J873" s="60"/>
    </row>
    <row r="874" s="61" customFormat="true" ht="11.25" hidden="false" customHeight="false" outlineLevel="0" collapsed="false">
      <c r="A874" s="56"/>
      <c r="B874" s="56"/>
      <c r="C874" s="56"/>
      <c r="D874" s="56"/>
      <c r="E874" s="57"/>
      <c r="F874" s="58"/>
      <c r="G874" s="56"/>
      <c r="H874" s="59"/>
      <c r="I874" s="56"/>
      <c r="J874" s="60"/>
    </row>
    <row r="875" s="61" customFormat="true" ht="11.25" hidden="false" customHeight="false" outlineLevel="0" collapsed="false">
      <c r="A875" s="56"/>
      <c r="B875" s="56"/>
      <c r="C875" s="56"/>
      <c r="D875" s="56"/>
      <c r="E875" s="57"/>
      <c r="F875" s="58"/>
      <c r="G875" s="56"/>
      <c r="H875" s="59"/>
      <c r="I875" s="56"/>
      <c r="J875" s="60"/>
    </row>
    <row r="876" s="61" customFormat="true" ht="11.25" hidden="false" customHeight="false" outlineLevel="0" collapsed="false">
      <c r="A876" s="56"/>
      <c r="B876" s="56"/>
      <c r="C876" s="56"/>
      <c r="D876" s="56"/>
      <c r="E876" s="57"/>
      <c r="F876" s="58"/>
      <c r="G876" s="56"/>
      <c r="H876" s="59"/>
      <c r="I876" s="56"/>
      <c r="J876" s="60"/>
    </row>
    <row r="877" s="61" customFormat="true" ht="11.25" hidden="false" customHeight="false" outlineLevel="0" collapsed="false">
      <c r="A877" s="56"/>
      <c r="B877" s="56"/>
      <c r="C877" s="56"/>
      <c r="D877" s="56"/>
      <c r="E877" s="57"/>
      <c r="F877" s="58"/>
      <c r="G877" s="56"/>
      <c r="H877" s="59"/>
      <c r="I877" s="56"/>
      <c r="J877" s="60"/>
    </row>
    <row r="878" s="61" customFormat="true" ht="11.25" hidden="false" customHeight="false" outlineLevel="0" collapsed="false">
      <c r="A878" s="56"/>
      <c r="B878" s="56"/>
      <c r="C878" s="56"/>
      <c r="D878" s="56"/>
      <c r="E878" s="57"/>
      <c r="F878" s="58"/>
      <c r="G878" s="56"/>
      <c r="H878" s="59"/>
      <c r="I878" s="56"/>
      <c r="J878" s="60"/>
    </row>
    <row r="879" s="61" customFormat="true" ht="11.25" hidden="false" customHeight="false" outlineLevel="0" collapsed="false">
      <c r="A879" s="56"/>
      <c r="B879" s="56"/>
      <c r="C879" s="56"/>
      <c r="D879" s="56"/>
      <c r="E879" s="57"/>
      <c r="F879" s="58"/>
      <c r="G879" s="56"/>
      <c r="H879" s="59"/>
      <c r="I879" s="56"/>
      <c r="J879" s="60"/>
    </row>
    <row r="880" s="61" customFormat="true" ht="11.25" hidden="false" customHeight="false" outlineLevel="0" collapsed="false">
      <c r="A880" s="56"/>
      <c r="B880" s="56"/>
      <c r="C880" s="56"/>
      <c r="D880" s="56"/>
      <c r="E880" s="57"/>
      <c r="F880" s="58"/>
      <c r="G880" s="56"/>
      <c r="H880" s="59"/>
      <c r="I880" s="56"/>
      <c r="J880" s="60"/>
    </row>
    <row r="881" s="61" customFormat="true" ht="11.25" hidden="false" customHeight="false" outlineLevel="0" collapsed="false">
      <c r="A881" s="56"/>
      <c r="B881" s="56"/>
      <c r="C881" s="56"/>
      <c r="D881" s="56"/>
      <c r="E881" s="57"/>
      <c r="F881" s="58"/>
      <c r="G881" s="56"/>
      <c r="H881" s="59"/>
      <c r="I881" s="56"/>
      <c r="J881" s="60"/>
    </row>
    <row r="882" s="61" customFormat="true" ht="11.25" hidden="false" customHeight="false" outlineLevel="0" collapsed="false">
      <c r="A882" s="56"/>
      <c r="B882" s="56"/>
      <c r="C882" s="56"/>
      <c r="D882" s="56"/>
      <c r="E882" s="57"/>
      <c r="F882" s="58"/>
      <c r="G882" s="56"/>
      <c r="H882" s="59"/>
      <c r="I882" s="56"/>
      <c r="J882" s="60"/>
    </row>
    <row r="883" s="61" customFormat="true" ht="11.25" hidden="false" customHeight="false" outlineLevel="0" collapsed="false">
      <c r="A883" s="56"/>
      <c r="B883" s="56"/>
      <c r="C883" s="56"/>
      <c r="D883" s="56"/>
      <c r="E883" s="57"/>
      <c r="F883" s="58"/>
      <c r="G883" s="56"/>
      <c r="H883" s="59"/>
      <c r="I883" s="56"/>
      <c r="J883" s="60"/>
    </row>
    <row r="884" s="61" customFormat="true" ht="11.25" hidden="false" customHeight="false" outlineLevel="0" collapsed="false">
      <c r="A884" s="56"/>
      <c r="B884" s="56"/>
      <c r="C884" s="56"/>
      <c r="D884" s="56"/>
      <c r="E884" s="57"/>
      <c r="F884" s="58"/>
      <c r="G884" s="56"/>
      <c r="H884" s="59"/>
      <c r="I884" s="56"/>
      <c r="J884" s="60"/>
    </row>
    <row r="885" s="61" customFormat="true" ht="11.25" hidden="false" customHeight="false" outlineLevel="0" collapsed="false">
      <c r="A885" s="56"/>
      <c r="B885" s="56"/>
      <c r="C885" s="56"/>
      <c r="D885" s="56"/>
      <c r="E885" s="57"/>
      <c r="F885" s="58"/>
      <c r="G885" s="56"/>
      <c r="H885" s="59"/>
      <c r="I885" s="56"/>
      <c r="J885" s="60"/>
    </row>
    <row r="886" s="61" customFormat="true" ht="11.25" hidden="false" customHeight="false" outlineLevel="0" collapsed="false">
      <c r="A886" s="56"/>
      <c r="B886" s="56"/>
      <c r="C886" s="56"/>
      <c r="D886" s="56"/>
      <c r="E886" s="57"/>
      <c r="F886" s="58"/>
      <c r="G886" s="56"/>
      <c r="H886" s="59"/>
      <c r="I886" s="56"/>
      <c r="J886" s="60"/>
    </row>
    <row r="887" s="61" customFormat="true" ht="11.25" hidden="false" customHeight="false" outlineLevel="0" collapsed="false">
      <c r="A887" s="56"/>
      <c r="B887" s="56"/>
      <c r="C887" s="56"/>
      <c r="D887" s="56"/>
      <c r="E887" s="57"/>
      <c r="F887" s="58"/>
      <c r="G887" s="56"/>
      <c r="H887" s="59"/>
      <c r="I887" s="56"/>
      <c r="J887" s="60"/>
    </row>
    <row r="888" s="61" customFormat="true" ht="11.25" hidden="false" customHeight="false" outlineLevel="0" collapsed="false">
      <c r="A888" s="56"/>
      <c r="B888" s="56"/>
      <c r="C888" s="56"/>
      <c r="D888" s="56"/>
      <c r="E888" s="57"/>
      <c r="F888" s="58"/>
      <c r="G888" s="56"/>
      <c r="H888" s="59"/>
      <c r="I888" s="56"/>
      <c r="J888" s="60"/>
    </row>
    <row r="889" s="61" customFormat="true" ht="11.25" hidden="false" customHeight="false" outlineLevel="0" collapsed="false">
      <c r="A889" s="56"/>
      <c r="B889" s="56"/>
      <c r="C889" s="56"/>
      <c r="D889" s="56"/>
      <c r="E889" s="57"/>
      <c r="F889" s="58"/>
      <c r="G889" s="56"/>
      <c r="H889" s="59"/>
      <c r="I889" s="56"/>
      <c r="J889" s="60"/>
    </row>
    <row r="890" s="61" customFormat="true" ht="11.25" hidden="false" customHeight="false" outlineLevel="0" collapsed="false">
      <c r="A890" s="56"/>
      <c r="B890" s="56"/>
      <c r="C890" s="56"/>
      <c r="D890" s="56"/>
      <c r="E890" s="57"/>
      <c r="F890" s="58"/>
      <c r="G890" s="56"/>
      <c r="H890" s="59"/>
      <c r="I890" s="56"/>
      <c r="J890" s="60"/>
    </row>
    <row r="891" s="61" customFormat="true" ht="11.25" hidden="false" customHeight="false" outlineLevel="0" collapsed="false">
      <c r="A891" s="56"/>
      <c r="B891" s="56"/>
      <c r="C891" s="56"/>
      <c r="D891" s="56"/>
      <c r="E891" s="57"/>
      <c r="F891" s="58"/>
      <c r="G891" s="56"/>
      <c r="H891" s="59"/>
      <c r="I891" s="56"/>
      <c r="J891" s="60"/>
    </row>
    <row r="892" s="61" customFormat="true" ht="11.25" hidden="false" customHeight="false" outlineLevel="0" collapsed="false">
      <c r="A892" s="56"/>
      <c r="B892" s="56"/>
      <c r="C892" s="56"/>
      <c r="D892" s="56"/>
      <c r="E892" s="57"/>
      <c r="F892" s="58"/>
      <c r="G892" s="56"/>
      <c r="H892" s="59"/>
      <c r="I892" s="56"/>
      <c r="J892" s="60"/>
    </row>
    <row r="893" s="61" customFormat="true" ht="11.25" hidden="false" customHeight="false" outlineLevel="0" collapsed="false">
      <c r="A893" s="56"/>
      <c r="B893" s="56"/>
      <c r="C893" s="56"/>
      <c r="D893" s="56"/>
      <c r="E893" s="57"/>
      <c r="F893" s="58"/>
      <c r="G893" s="56"/>
      <c r="H893" s="59"/>
      <c r="I893" s="56"/>
      <c r="J893" s="60"/>
    </row>
    <row r="894" s="61" customFormat="true" ht="11.25" hidden="false" customHeight="false" outlineLevel="0" collapsed="false">
      <c r="A894" s="56"/>
      <c r="B894" s="56"/>
      <c r="C894" s="56"/>
      <c r="D894" s="56"/>
      <c r="E894" s="57"/>
      <c r="F894" s="58"/>
      <c r="G894" s="56"/>
      <c r="H894" s="59"/>
      <c r="I894" s="56"/>
      <c r="J894" s="60"/>
    </row>
    <row r="895" s="61" customFormat="true" ht="11.25" hidden="false" customHeight="false" outlineLevel="0" collapsed="false">
      <c r="A895" s="56"/>
      <c r="B895" s="56"/>
      <c r="C895" s="56"/>
      <c r="D895" s="56"/>
      <c r="E895" s="57"/>
      <c r="F895" s="58"/>
      <c r="G895" s="56"/>
      <c r="H895" s="59"/>
      <c r="I895" s="56"/>
      <c r="J895" s="60"/>
    </row>
    <row r="896" s="61" customFormat="true" ht="11.25" hidden="false" customHeight="false" outlineLevel="0" collapsed="false">
      <c r="A896" s="56"/>
      <c r="B896" s="56"/>
      <c r="C896" s="56"/>
      <c r="D896" s="56"/>
      <c r="E896" s="57"/>
      <c r="F896" s="58"/>
      <c r="G896" s="56"/>
      <c r="H896" s="59"/>
      <c r="I896" s="56"/>
      <c r="J896" s="60"/>
    </row>
    <row r="897" s="61" customFormat="true" ht="11.25" hidden="false" customHeight="false" outlineLevel="0" collapsed="false">
      <c r="A897" s="56"/>
      <c r="B897" s="56"/>
      <c r="C897" s="56"/>
      <c r="D897" s="56"/>
      <c r="E897" s="57"/>
      <c r="F897" s="58"/>
      <c r="G897" s="56"/>
      <c r="H897" s="59"/>
      <c r="I897" s="56"/>
      <c r="J897" s="60"/>
    </row>
    <row r="898" s="61" customFormat="true" ht="11.25" hidden="false" customHeight="false" outlineLevel="0" collapsed="false">
      <c r="A898" s="56"/>
      <c r="B898" s="56"/>
      <c r="C898" s="56"/>
      <c r="D898" s="56"/>
      <c r="E898" s="57"/>
      <c r="F898" s="58"/>
      <c r="G898" s="56"/>
      <c r="H898" s="59"/>
      <c r="I898" s="56"/>
      <c r="J898" s="60"/>
    </row>
    <row r="899" s="61" customFormat="true" ht="11.25" hidden="false" customHeight="false" outlineLevel="0" collapsed="false">
      <c r="A899" s="56"/>
      <c r="B899" s="56"/>
      <c r="C899" s="56"/>
      <c r="D899" s="56"/>
      <c r="E899" s="57"/>
      <c r="F899" s="58"/>
      <c r="G899" s="56"/>
      <c r="H899" s="59"/>
      <c r="I899" s="56"/>
      <c r="J899" s="60"/>
    </row>
    <row r="900" s="61" customFormat="true" ht="11.25" hidden="false" customHeight="false" outlineLevel="0" collapsed="false">
      <c r="A900" s="56"/>
      <c r="B900" s="56"/>
      <c r="C900" s="56"/>
      <c r="D900" s="56"/>
      <c r="E900" s="57"/>
      <c r="F900" s="58"/>
      <c r="G900" s="56"/>
      <c r="H900" s="59"/>
      <c r="I900" s="56"/>
      <c r="J900" s="60"/>
    </row>
    <row r="901" s="61" customFormat="true" ht="11.25" hidden="false" customHeight="false" outlineLevel="0" collapsed="false">
      <c r="A901" s="56"/>
      <c r="B901" s="56"/>
      <c r="C901" s="56"/>
      <c r="D901" s="56"/>
      <c r="E901" s="57"/>
      <c r="F901" s="58"/>
      <c r="G901" s="56"/>
      <c r="H901" s="59"/>
      <c r="I901" s="56"/>
      <c r="J901" s="60"/>
    </row>
    <row r="902" s="61" customFormat="true" ht="11.25" hidden="false" customHeight="false" outlineLevel="0" collapsed="false">
      <c r="A902" s="56"/>
      <c r="B902" s="56"/>
      <c r="C902" s="56"/>
      <c r="D902" s="56"/>
      <c r="E902" s="57"/>
      <c r="F902" s="58"/>
      <c r="G902" s="56"/>
      <c r="H902" s="59"/>
      <c r="I902" s="56"/>
      <c r="J902" s="60"/>
    </row>
    <row r="903" s="61" customFormat="true" ht="11.25" hidden="false" customHeight="false" outlineLevel="0" collapsed="false">
      <c r="A903" s="56"/>
      <c r="B903" s="56"/>
      <c r="C903" s="56"/>
      <c r="D903" s="56"/>
      <c r="E903" s="57"/>
      <c r="F903" s="58"/>
      <c r="G903" s="56"/>
      <c r="H903" s="59"/>
      <c r="I903" s="56"/>
      <c r="J903" s="60"/>
    </row>
    <row r="904" s="61" customFormat="true" ht="11.25" hidden="false" customHeight="false" outlineLevel="0" collapsed="false">
      <c r="A904" s="56"/>
      <c r="B904" s="56"/>
      <c r="C904" s="56"/>
      <c r="D904" s="56"/>
      <c r="E904" s="57"/>
      <c r="F904" s="58"/>
      <c r="G904" s="56"/>
      <c r="H904" s="59"/>
      <c r="I904" s="56"/>
      <c r="J904" s="60"/>
    </row>
    <row r="905" s="61" customFormat="true" ht="11.25" hidden="false" customHeight="false" outlineLevel="0" collapsed="false">
      <c r="A905" s="56"/>
      <c r="B905" s="56"/>
      <c r="C905" s="56"/>
      <c r="D905" s="56"/>
      <c r="E905" s="57"/>
      <c r="F905" s="58"/>
      <c r="G905" s="56"/>
      <c r="H905" s="59"/>
      <c r="I905" s="56"/>
      <c r="J905" s="60"/>
    </row>
    <row r="906" s="61" customFormat="true" ht="11.25" hidden="false" customHeight="false" outlineLevel="0" collapsed="false">
      <c r="A906" s="56"/>
      <c r="B906" s="56"/>
      <c r="C906" s="56"/>
      <c r="D906" s="56"/>
      <c r="E906" s="57"/>
      <c r="F906" s="58"/>
      <c r="G906" s="56"/>
      <c r="H906" s="59"/>
      <c r="I906" s="56"/>
      <c r="J906" s="60"/>
    </row>
    <row r="907" s="61" customFormat="true" ht="11.25" hidden="false" customHeight="false" outlineLevel="0" collapsed="false">
      <c r="A907" s="56"/>
      <c r="B907" s="56"/>
      <c r="C907" s="56"/>
      <c r="D907" s="56"/>
      <c r="E907" s="57"/>
      <c r="F907" s="58"/>
      <c r="G907" s="56"/>
      <c r="H907" s="59"/>
      <c r="I907" s="56"/>
      <c r="J907" s="60"/>
    </row>
    <row r="908" s="61" customFormat="true" ht="11.25" hidden="false" customHeight="false" outlineLevel="0" collapsed="false">
      <c r="A908" s="56"/>
      <c r="B908" s="56"/>
      <c r="C908" s="56"/>
      <c r="D908" s="56"/>
      <c r="E908" s="57"/>
      <c r="F908" s="58"/>
      <c r="G908" s="56"/>
      <c r="H908" s="59"/>
      <c r="I908" s="56"/>
      <c r="J908" s="60"/>
    </row>
    <row r="909" s="61" customFormat="true" ht="11.25" hidden="false" customHeight="false" outlineLevel="0" collapsed="false">
      <c r="A909" s="56"/>
      <c r="B909" s="56"/>
      <c r="C909" s="56"/>
      <c r="D909" s="56"/>
      <c r="E909" s="57"/>
      <c r="F909" s="58"/>
      <c r="G909" s="56"/>
      <c r="H909" s="59"/>
      <c r="I909" s="56"/>
      <c r="J909" s="60"/>
    </row>
    <row r="910" s="61" customFormat="true" ht="11.25" hidden="false" customHeight="false" outlineLevel="0" collapsed="false">
      <c r="A910" s="56"/>
      <c r="B910" s="56"/>
      <c r="C910" s="56"/>
      <c r="D910" s="56"/>
      <c r="E910" s="57"/>
      <c r="F910" s="58"/>
      <c r="G910" s="56"/>
      <c r="H910" s="59"/>
      <c r="I910" s="56"/>
      <c r="J910" s="60"/>
    </row>
    <row r="911" s="61" customFormat="true" ht="11.25" hidden="false" customHeight="false" outlineLevel="0" collapsed="false">
      <c r="A911" s="56"/>
      <c r="B911" s="56"/>
      <c r="C911" s="56"/>
      <c r="D911" s="56"/>
      <c r="E911" s="57"/>
      <c r="F911" s="58"/>
      <c r="G911" s="56"/>
      <c r="H911" s="59"/>
      <c r="I911" s="56"/>
      <c r="J911" s="60"/>
    </row>
    <row r="912" s="61" customFormat="true" ht="11.25" hidden="false" customHeight="false" outlineLevel="0" collapsed="false">
      <c r="A912" s="56"/>
      <c r="B912" s="56"/>
      <c r="C912" s="56"/>
      <c r="D912" s="56"/>
      <c r="E912" s="57"/>
      <c r="F912" s="58"/>
      <c r="G912" s="56"/>
      <c r="H912" s="59"/>
      <c r="I912" s="56"/>
      <c r="J912" s="60"/>
    </row>
    <row r="913" s="61" customFormat="true" ht="11.25" hidden="false" customHeight="false" outlineLevel="0" collapsed="false">
      <c r="A913" s="56"/>
      <c r="B913" s="56"/>
      <c r="C913" s="56"/>
      <c r="D913" s="56"/>
      <c r="E913" s="57"/>
      <c r="F913" s="58"/>
      <c r="G913" s="56"/>
      <c r="H913" s="59"/>
      <c r="I913" s="56"/>
      <c r="J913" s="60"/>
    </row>
    <row r="914" s="61" customFormat="true" ht="11.25" hidden="false" customHeight="false" outlineLevel="0" collapsed="false">
      <c r="A914" s="56"/>
      <c r="B914" s="56"/>
      <c r="C914" s="56"/>
      <c r="D914" s="56"/>
      <c r="E914" s="57"/>
      <c r="F914" s="58"/>
      <c r="G914" s="56"/>
      <c r="H914" s="59"/>
      <c r="I914" s="56"/>
      <c r="J914" s="60"/>
    </row>
    <row r="915" s="61" customFormat="true" ht="11.25" hidden="false" customHeight="false" outlineLevel="0" collapsed="false">
      <c r="A915" s="56"/>
      <c r="B915" s="56"/>
      <c r="C915" s="56"/>
      <c r="D915" s="56"/>
      <c r="E915" s="57"/>
      <c r="F915" s="58"/>
      <c r="G915" s="56"/>
      <c r="H915" s="59"/>
      <c r="I915" s="56"/>
      <c r="J915" s="60"/>
    </row>
    <row r="916" s="61" customFormat="true" ht="11.25" hidden="false" customHeight="false" outlineLevel="0" collapsed="false">
      <c r="A916" s="56"/>
      <c r="B916" s="56"/>
      <c r="C916" s="56"/>
      <c r="D916" s="56"/>
      <c r="E916" s="57"/>
      <c r="F916" s="58"/>
      <c r="G916" s="56"/>
      <c r="H916" s="59"/>
      <c r="I916" s="56"/>
      <c r="J916" s="60"/>
    </row>
    <row r="917" s="61" customFormat="true" ht="11.25" hidden="false" customHeight="false" outlineLevel="0" collapsed="false">
      <c r="A917" s="56"/>
      <c r="B917" s="56"/>
      <c r="C917" s="56"/>
      <c r="D917" s="56"/>
      <c r="E917" s="57"/>
      <c r="F917" s="58"/>
      <c r="G917" s="56"/>
      <c r="H917" s="59"/>
      <c r="I917" s="56"/>
      <c r="J917" s="60"/>
    </row>
    <row r="918" s="61" customFormat="true" ht="11.25" hidden="false" customHeight="false" outlineLevel="0" collapsed="false">
      <c r="A918" s="56"/>
      <c r="B918" s="56"/>
      <c r="C918" s="56"/>
      <c r="D918" s="56"/>
      <c r="E918" s="57"/>
      <c r="F918" s="58"/>
      <c r="G918" s="56"/>
      <c r="H918" s="59"/>
      <c r="I918" s="56"/>
      <c r="J918" s="60"/>
    </row>
    <row r="919" s="61" customFormat="true" ht="11.25" hidden="false" customHeight="false" outlineLevel="0" collapsed="false">
      <c r="A919" s="56"/>
      <c r="B919" s="56"/>
      <c r="C919" s="56"/>
      <c r="D919" s="56"/>
      <c r="E919" s="57"/>
      <c r="F919" s="58"/>
      <c r="G919" s="56"/>
      <c r="H919" s="59"/>
      <c r="I919" s="56"/>
      <c r="J919" s="60"/>
    </row>
    <row r="920" s="61" customFormat="true" ht="11.25" hidden="false" customHeight="false" outlineLevel="0" collapsed="false">
      <c r="A920" s="56"/>
      <c r="B920" s="56"/>
      <c r="C920" s="56"/>
      <c r="D920" s="56"/>
      <c r="E920" s="57"/>
      <c r="F920" s="58"/>
      <c r="G920" s="56"/>
      <c r="H920" s="59"/>
      <c r="I920" s="56"/>
      <c r="J920" s="60"/>
    </row>
    <row r="921" s="61" customFormat="true" ht="11.25" hidden="false" customHeight="false" outlineLevel="0" collapsed="false">
      <c r="A921" s="56"/>
      <c r="B921" s="56"/>
      <c r="C921" s="56"/>
      <c r="D921" s="56"/>
      <c r="E921" s="57"/>
      <c r="F921" s="58"/>
      <c r="G921" s="56"/>
      <c r="H921" s="59"/>
      <c r="I921" s="56"/>
      <c r="J921" s="60"/>
    </row>
    <row r="922" s="61" customFormat="true" ht="11.25" hidden="false" customHeight="false" outlineLevel="0" collapsed="false">
      <c r="A922" s="56"/>
      <c r="B922" s="56"/>
      <c r="C922" s="56"/>
      <c r="D922" s="56"/>
      <c r="E922" s="57"/>
      <c r="F922" s="58"/>
      <c r="G922" s="56"/>
      <c r="H922" s="59"/>
      <c r="I922" s="56"/>
      <c r="J922" s="60"/>
    </row>
    <row r="923" s="61" customFormat="true" ht="11.25" hidden="false" customHeight="false" outlineLevel="0" collapsed="false">
      <c r="A923" s="56"/>
      <c r="B923" s="56"/>
      <c r="C923" s="56"/>
      <c r="D923" s="56"/>
      <c r="E923" s="57"/>
      <c r="F923" s="58"/>
      <c r="G923" s="56"/>
      <c r="H923" s="59"/>
      <c r="I923" s="56"/>
      <c r="J923" s="60"/>
    </row>
    <row r="924" s="61" customFormat="true" ht="11.25" hidden="false" customHeight="false" outlineLevel="0" collapsed="false">
      <c r="A924" s="56"/>
      <c r="B924" s="56"/>
      <c r="C924" s="56"/>
      <c r="D924" s="56"/>
      <c r="E924" s="57"/>
      <c r="F924" s="58"/>
      <c r="G924" s="56"/>
      <c r="H924" s="59"/>
      <c r="I924" s="56"/>
      <c r="J924" s="60"/>
    </row>
    <row r="925" s="61" customFormat="true" ht="11.25" hidden="false" customHeight="false" outlineLevel="0" collapsed="false">
      <c r="A925" s="56"/>
      <c r="B925" s="56"/>
      <c r="C925" s="56"/>
      <c r="D925" s="56"/>
      <c r="E925" s="57"/>
      <c r="F925" s="58"/>
      <c r="G925" s="56"/>
      <c r="H925" s="59"/>
      <c r="I925" s="56"/>
      <c r="J925" s="60"/>
    </row>
    <row r="926" s="61" customFormat="true" ht="11.25" hidden="false" customHeight="false" outlineLevel="0" collapsed="false">
      <c r="A926" s="56"/>
      <c r="B926" s="56"/>
      <c r="C926" s="56"/>
      <c r="D926" s="56"/>
      <c r="E926" s="57"/>
      <c r="F926" s="58"/>
      <c r="G926" s="56"/>
      <c r="H926" s="59"/>
      <c r="I926" s="56"/>
      <c r="J926" s="60"/>
    </row>
    <row r="927" s="61" customFormat="true" ht="11.25" hidden="false" customHeight="false" outlineLevel="0" collapsed="false">
      <c r="A927" s="56"/>
      <c r="B927" s="56"/>
      <c r="C927" s="56"/>
      <c r="D927" s="56"/>
      <c r="E927" s="57"/>
      <c r="F927" s="58"/>
      <c r="G927" s="56"/>
      <c r="H927" s="59"/>
      <c r="I927" s="56"/>
      <c r="J927" s="60"/>
    </row>
    <row r="928" s="61" customFormat="true" ht="11.25" hidden="false" customHeight="false" outlineLevel="0" collapsed="false">
      <c r="A928" s="56"/>
      <c r="B928" s="56"/>
      <c r="C928" s="56"/>
      <c r="D928" s="56"/>
      <c r="E928" s="57"/>
      <c r="F928" s="58"/>
      <c r="G928" s="56"/>
      <c r="H928" s="59"/>
      <c r="I928" s="56"/>
      <c r="J928" s="60"/>
    </row>
    <row r="929" s="61" customFormat="true" ht="11.25" hidden="false" customHeight="false" outlineLevel="0" collapsed="false">
      <c r="A929" s="56"/>
      <c r="B929" s="56"/>
      <c r="C929" s="56"/>
      <c r="D929" s="56"/>
      <c r="E929" s="57"/>
      <c r="F929" s="58"/>
      <c r="G929" s="56"/>
      <c r="H929" s="59"/>
      <c r="I929" s="56"/>
      <c r="J929" s="60"/>
    </row>
    <row r="930" s="61" customFormat="true" ht="11.25" hidden="false" customHeight="false" outlineLevel="0" collapsed="false">
      <c r="A930" s="56"/>
      <c r="B930" s="56"/>
      <c r="C930" s="56"/>
      <c r="D930" s="56"/>
      <c r="E930" s="57"/>
      <c r="F930" s="58"/>
      <c r="G930" s="56"/>
      <c r="H930" s="59"/>
      <c r="I930" s="56"/>
      <c r="J930" s="60"/>
    </row>
    <row r="931" s="61" customFormat="true" ht="11.25" hidden="false" customHeight="false" outlineLevel="0" collapsed="false">
      <c r="A931" s="56"/>
      <c r="B931" s="56"/>
      <c r="C931" s="56"/>
      <c r="D931" s="56"/>
      <c r="E931" s="57"/>
      <c r="F931" s="58"/>
      <c r="G931" s="56"/>
      <c r="H931" s="59"/>
      <c r="I931" s="56"/>
      <c r="J931" s="60"/>
    </row>
    <row r="932" s="61" customFormat="true" ht="11.25" hidden="false" customHeight="false" outlineLevel="0" collapsed="false">
      <c r="A932" s="56"/>
      <c r="B932" s="56"/>
      <c r="C932" s="56"/>
      <c r="D932" s="56"/>
      <c r="E932" s="57"/>
      <c r="F932" s="58"/>
      <c r="G932" s="56"/>
      <c r="H932" s="59"/>
      <c r="I932" s="56"/>
      <c r="J932" s="60"/>
    </row>
    <row r="933" s="61" customFormat="true" ht="11.25" hidden="false" customHeight="false" outlineLevel="0" collapsed="false">
      <c r="A933" s="56"/>
      <c r="B933" s="56"/>
      <c r="C933" s="56"/>
      <c r="D933" s="56"/>
      <c r="E933" s="57"/>
      <c r="F933" s="58"/>
      <c r="G933" s="56"/>
      <c r="H933" s="59"/>
      <c r="I933" s="56"/>
      <c r="J933" s="60"/>
    </row>
    <row r="934" s="61" customFormat="true" ht="11.25" hidden="false" customHeight="false" outlineLevel="0" collapsed="false">
      <c r="A934" s="56"/>
      <c r="B934" s="56"/>
      <c r="C934" s="56"/>
      <c r="D934" s="56"/>
      <c r="E934" s="57"/>
      <c r="F934" s="58"/>
      <c r="G934" s="56"/>
      <c r="H934" s="59"/>
      <c r="I934" s="56"/>
      <c r="J934" s="60"/>
    </row>
    <row r="935" s="61" customFormat="true" ht="11.25" hidden="false" customHeight="false" outlineLevel="0" collapsed="false">
      <c r="A935" s="56"/>
      <c r="B935" s="56"/>
      <c r="C935" s="56"/>
      <c r="D935" s="56"/>
      <c r="E935" s="57"/>
      <c r="F935" s="58"/>
      <c r="G935" s="56"/>
      <c r="H935" s="59"/>
      <c r="I935" s="56"/>
      <c r="J935" s="60"/>
    </row>
    <row r="936" s="61" customFormat="true" ht="11.25" hidden="false" customHeight="false" outlineLevel="0" collapsed="false">
      <c r="A936" s="56"/>
      <c r="B936" s="56"/>
      <c r="C936" s="56"/>
      <c r="D936" s="56"/>
      <c r="E936" s="57"/>
      <c r="F936" s="58"/>
      <c r="G936" s="56"/>
      <c r="H936" s="59"/>
      <c r="I936" s="56"/>
      <c r="J936" s="60"/>
    </row>
    <row r="937" s="61" customFormat="true" ht="11.25" hidden="false" customHeight="false" outlineLevel="0" collapsed="false">
      <c r="A937" s="56"/>
      <c r="B937" s="56"/>
      <c r="C937" s="56"/>
      <c r="D937" s="56"/>
      <c r="E937" s="57"/>
      <c r="F937" s="58"/>
      <c r="G937" s="56"/>
      <c r="H937" s="59"/>
      <c r="I937" s="56"/>
      <c r="J937" s="60"/>
    </row>
    <row r="938" s="61" customFormat="true" ht="11.25" hidden="false" customHeight="false" outlineLevel="0" collapsed="false">
      <c r="A938" s="56"/>
      <c r="B938" s="56"/>
      <c r="C938" s="56"/>
      <c r="D938" s="56"/>
      <c r="E938" s="57"/>
      <c r="F938" s="58"/>
      <c r="G938" s="56"/>
      <c r="H938" s="59"/>
      <c r="I938" s="56"/>
      <c r="J938" s="60"/>
    </row>
    <row r="939" s="61" customFormat="true" ht="11.25" hidden="false" customHeight="false" outlineLevel="0" collapsed="false">
      <c r="A939" s="56"/>
      <c r="B939" s="56"/>
      <c r="C939" s="56"/>
      <c r="D939" s="56"/>
      <c r="E939" s="57"/>
      <c r="F939" s="58"/>
      <c r="G939" s="56"/>
      <c r="H939" s="59"/>
      <c r="I939" s="56"/>
      <c r="J939" s="60"/>
    </row>
    <row r="940" s="61" customFormat="true" ht="11.25" hidden="false" customHeight="false" outlineLevel="0" collapsed="false">
      <c r="A940" s="56"/>
      <c r="B940" s="56"/>
      <c r="C940" s="56"/>
      <c r="D940" s="56"/>
      <c r="E940" s="57"/>
      <c r="F940" s="58"/>
      <c r="G940" s="56"/>
      <c r="H940" s="59"/>
      <c r="I940" s="56"/>
      <c r="J940" s="60"/>
    </row>
    <row r="941" s="61" customFormat="true" ht="11.25" hidden="false" customHeight="false" outlineLevel="0" collapsed="false">
      <c r="A941" s="56"/>
      <c r="B941" s="56"/>
      <c r="C941" s="56"/>
      <c r="D941" s="56"/>
      <c r="E941" s="57"/>
      <c r="F941" s="58"/>
      <c r="G941" s="56"/>
      <c r="H941" s="59"/>
      <c r="I941" s="56"/>
      <c r="J941" s="60"/>
    </row>
    <row r="942" s="61" customFormat="true" ht="11.25" hidden="false" customHeight="false" outlineLevel="0" collapsed="false">
      <c r="A942" s="56"/>
      <c r="B942" s="56"/>
      <c r="C942" s="56"/>
      <c r="D942" s="56"/>
      <c r="E942" s="57"/>
      <c r="F942" s="58"/>
      <c r="G942" s="56"/>
      <c r="H942" s="59"/>
      <c r="I942" s="56"/>
      <c r="J942" s="60"/>
    </row>
    <row r="943" s="61" customFormat="true" ht="11.25" hidden="false" customHeight="false" outlineLevel="0" collapsed="false">
      <c r="A943" s="56"/>
      <c r="B943" s="56"/>
      <c r="C943" s="56"/>
      <c r="D943" s="56"/>
      <c r="E943" s="57"/>
      <c r="F943" s="58"/>
      <c r="G943" s="56"/>
      <c r="H943" s="59"/>
      <c r="I943" s="56"/>
      <c r="J943" s="60"/>
    </row>
    <row r="944" s="61" customFormat="true" ht="11.25" hidden="false" customHeight="false" outlineLevel="0" collapsed="false">
      <c r="A944" s="56"/>
      <c r="B944" s="56"/>
      <c r="C944" s="56"/>
      <c r="D944" s="56"/>
      <c r="E944" s="57"/>
      <c r="F944" s="58"/>
      <c r="G944" s="56"/>
      <c r="H944" s="59"/>
      <c r="I944" s="56"/>
      <c r="J944" s="60"/>
    </row>
    <row r="945" s="61" customFormat="true" ht="11.25" hidden="false" customHeight="false" outlineLevel="0" collapsed="false">
      <c r="A945" s="56"/>
      <c r="B945" s="56"/>
      <c r="C945" s="56"/>
      <c r="D945" s="56"/>
      <c r="E945" s="57"/>
      <c r="F945" s="58"/>
      <c r="G945" s="56"/>
      <c r="H945" s="59"/>
      <c r="I945" s="56"/>
      <c r="J945" s="60"/>
    </row>
    <row r="946" s="61" customFormat="true" ht="11.25" hidden="false" customHeight="false" outlineLevel="0" collapsed="false">
      <c r="A946" s="56"/>
      <c r="B946" s="56"/>
      <c r="C946" s="56"/>
      <c r="D946" s="56"/>
      <c r="E946" s="57"/>
      <c r="F946" s="58"/>
      <c r="G946" s="56"/>
      <c r="H946" s="59"/>
      <c r="I946" s="56"/>
      <c r="J946" s="60"/>
    </row>
    <row r="947" s="61" customFormat="true" ht="11.25" hidden="false" customHeight="false" outlineLevel="0" collapsed="false">
      <c r="A947" s="56"/>
      <c r="B947" s="56"/>
      <c r="C947" s="56"/>
      <c r="D947" s="56"/>
      <c r="E947" s="57"/>
      <c r="F947" s="58"/>
      <c r="G947" s="56"/>
      <c r="H947" s="59"/>
      <c r="I947" s="56"/>
      <c r="J947" s="60"/>
    </row>
    <row r="948" s="61" customFormat="true" ht="11.25" hidden="false" customHeight="false" outlineLevel="0" collapsed="false">
      <c r="A948" s="56"/>
      <c r="B948" s="56"/>
      <c r="C948" s="56"/>
      <c r="D948" s="56"/>
      <c r="E948" s="57"/>
      <c r="F948" s="58"/>
      <c r="G948" s="56"/>
      <c r="H948" s="59"/>
      <c r="I948" s="56"/>
      <c r="J948" s="60"/>
    </row>
    <row r="949" s="61" customFormat="true" ht="11.25" hidden="false" customHeight="false" outlineLevel="0" collapsed="false">
      <c r="A949" s="56"/>
      <c r="B949" s="56"/>
      <c r="C949" s="56"/>
      <c r="D949" s="56"/>
      <c r="E949" s="57"/>
      <c r="F949" s="58"/>
      <c r="G949" s="56"/>
      <c r="H949" s="59"/>
      <c r="I949" s="56"/>
      <c r="J949" s="60"/>
    </row>
    <row r="950" s="61" customFormat="true" ht="11.25" hidden="false" customHeight="false" outlineLevel="0" collapsed="false">
      <c r="A950" s="56"/>
      <c r="B950" s="56"/>
      <c r="C950" s="56"/>
      <c r="D950" s="56"/>
      <c r="E950" s="57"/>
      <c r="F950" s="58"/>
      <c r="G950" s="56"/>
      <c r="H950" s="59"/>
      <c r="I950" s="56"/>
      <c r="J950" s="60"/>
    </row>
    <row r="951" s="61" customFormat="true" ht="11.25" hidden="false" customHeight="false" outlineLevel="0" collapsed="false">
      <c r="A951" s="56"/>
      <c r="B951" s="56"/>
      <c r="C951" s="56"/>
      <c r="D951" s="56"/>
      <c r="E951" s="57"/>
      <c r="F951" s="58"/>
      <c r="G951" s="56"/>
      <c r="H951" s="59"/>
      <c r="I951" s="56"/>
      <c r="J951" s="60"/>
    </row>
    <row r="952" s="61" customFormat="true" ht="11.25" hidden="false" customHeight="false" outlineLevel="0" collapsed="false">
      <c r="A952" s="56"/>
      <c r="B952" s="56"/>
      <c r="C952" s="56"/>
      <c r="D952" s="56"/>
      <c r="E952" s="57"/>
      <c r="F952" s="58"/>
      <c r="G952" s="56"/>
      <c r="H952" s="59"/>
      <c r="I952" s="56"/>
      <c r="J952" s="60"/>
    </row>
    <row r="953" s="61" customFormat="true" ht="11.25" hidden="false" customHeight="false" outlineLevel="0" collapsed="false">
      <c r="A953" s="56"/>
      <c r="B953" s="56"/>
      <c r="C953" s="56"/>
      <c r="D953" s="56"/>
      <c r="E953" s="57"/>
      <c r="F953" s="58"/>
      <c r="G953" s="56"/>
      <c r="H953" s="59"/>
      <c r="I953" s="56"/>
      <c r="J953" s="60"/>
    </row>
    <row r="954" s="61" customFormat="true" ht="11.25" hidden="false" customHeight="false" outlineLevel="0" collapsed="false">
      <c r="A954" s="56"/>
      <c r="B954" s="56"/>
      <c r="C954" s="56"/>
      <c r="D954" s="56"/>
      <c r="E954" s="57"/>
      <c r="F954" s="58"/>
      <c r="G954" s="56"/>
      <c r="H954" s="59"/>
      <c r="I954" s="56"/>
      <c r="J954" s="60"/>
    </row>
    <row r="955" s="61" customFormat="true" ht="11.25" hidden="false" customHeight="false" outlineLevel="0" collapsed="false">
      <c r="A955" s="56"/>
      <c r="B955" s="56"/>
      <c r="C955" s="56"/>
      <c r="D955" s="56"/>
      <c r="E955" s="57"/>
      <c r="F955" s="58"/>
      <c r="G955" s="56"/>
      <c r="H955" s="59"/>
      <c r="I955" s="56"/>
      <c r="J955" s="60"/>
    </row>
    <row r="956" s="61" customFormat="true" ht="11.25" hidden="false" customHeight="false" outlineLevel="0" collapsed="false">
      <c r="A956" s="56"/>
      <c r="B956" s="56"/>
      <c r="C956" s="56"/>
      <c r="D956" s="56"/>
      <c r="E956" s="57"/>
      <c r="F956" s="58"/>
      <c r="G956" s="56"/>
      <c r="H956" s="59"/>
      <c r="I956" s="56"/>
      <c r="J956" s="60"/>
    </row>
    <row r="957" s="61" customFormat="true" ht="11.25" hidden="false" customHeight="false" outlineLevel="0" collapsed="false">
      <c r="A957" s="56"/>
      <c r="B957" s="56"/>
      <c r="C957" s="56"/>
      <c r="D957" s="56"/>
      <c r="E957" s="57"/>
      <c r="F957" s="58"/>
      <c r="G957" s="56"/>
      <c r="H957" s="59"/>
      <c r="I957" s="56"/>
      <c r="J957" s="60"/>
    </row>
    <row r="958" s="61" customFormat="true" ht="11.25" hidden="false" customHeight="false" outlineLevel="0" collapsed="false">
      <c r="A958" s="56"/>
      <c r="B958" s="56"/>
      <c r="C958" s="56"/>
      <c r="D958" s="56"/>
      <c r="E958" s="57"/>
      <c r="F958" s="58"/>
      <c r="G958" s="56"/>
      <c r="H958" s="59"/>
      <c r="I958" s="56"/>
      <c r="J958" s="60"/>
    </row>
    <row r="959" s="61" customFormat="true" ht="11.25" hidden="false" customHeight="false" outlineLevel="0" collapsed="false">
      <c r="A959" s="56"/>
      <c r="B959" s="56"/>
      <c r="C959" s="56"/>
      <c r="D959" s="56"/>
      <c r="E959" s="57"/>
      <c r="F959" s="58"/>
      <c r="G959" s="56"/>
      <c r="H959" s="59"/>
      <c r="I959" s="56"/>
      <c r="J959" s="60"/>
    </row>
    <row r="960" s="61" customFormat="true" ht="11.25" hidden="false" customHeight="false" outlineLevel="0" collapsed="false">
      <c r="A960" s="56"/>
      <c r="B960" s="56"/>
      <c r="C960" s="56"/>
      <c r="D960" s="56"/>
      <c r="E960" s="57"/>
      <c r="F960" s="58"/>
      <c r="G960" s="56"/>
      <c r="H960" s="59"/>
      <c r="I960" s="56"/>
      <c r="J960" s="60"/>
    </row>
    <row r="961" s="61" customFormat="true" ht="11.25" hidden="false" customHeight="false" outlineLevel="0" collapsed="false">
      <c r="A961" s="56"/>
      <c r="B961" s="56"/>
      <c r="C961" s="56"/>
      <c r="D961" s="56"/>
      <c r="E961" s="57"/>
      <c r="F961" s="58"/>
      <c r="G961" s="56"/>
      <c r="H961" s="59"/>
      <c r="I961" s="56"/>
      <c r="J961" s="60"/>
    </row>
    <row r="962" s="61" customFormat="true" ht="11.25" hidden="false" customHeight="false" outlineLevel="0" collapsed="false">
      <c r="A962" s="56"/>
      <c r="B962" s="56"/>
      <c r="C962" s="56"/>
      <c r="D962" s="56"/>
      <c r="E962" s="57"/>
      <c r="F962" s="58"/>
      <c r="G962" s="56"/>
      <c r="H962" s="59"/>
      <c r="I962" s="56"/>
      <c r="J962" s="60"/>
    </row>
    <row r="963" s="61" customFormat="true" ht="11.25" hidden="false" customHeight="false" outlineLevel="0" collapsed="false">
      <c r="A963" s="56"/>
      <c r="B963" s="56"/>
      <c r="C963" s="56"/>
      <c r="D963" s="56"/>
      <c r="E963" s="57"/>
      <c r="F963" s="58"/>
      <c r="G963" s="56"/>
      <c r="H963" s="59"/>
      <c r="I963" s="56"/>
      <c r="J963" s="60"/>
    </row>
    <row r="964" s="61" customFormat="true" ht="11.25" hidden="false" customHeight="false" outlineLevel="0" collapsed="false">
      <c r="A964" s="56"/>
      <c r="B964" s="56"/>
      <c r="C964" s="56"/>
      <c r="D964" s="56"/>
      <c r="E964" s="57"/>
      <c r="F964" s="58"/>
      <c r="G964" s="56"/>
      <c r="H964" s="59"/>
      <c r="I964" s="56"/>
      <c r="J964" s="60"/>
    </row>
    <row r="965" s="61" customFormat="true" ht="11.25" hidden="false" customHeight="false" outlineLevel="0" collapsed="false">
      <c r="A965" s="56"/>
      <c r="B965" s="56"/>
      <c r="C965" s="56"/>
      <c r="D965" s="56"/>
      <c r="E965" s="57"/>
      <c r="F965" s="58"/>
      <c r="G965" s="56"/>
      <c r="H965" s="59"/>
      <c r="I965" s="56"/>
      <c r="J965" s="60"/>
    </row>
    <row r="966" s="61" customFormat="true" ht="11.25" hidden="false" customHeight="false" outlineLevel="0" collapsed="false">
      <c r="A966" s="56"/>
      <c r="B966" s="56"/>
      <c r="C966" s="56"/>
      <c r="D966" s="56"/>
      <c r="E966" s="57"/>
      <c r="F966" s="58"/>
      <c r="G966" s="56"/>
      <c r="H966" s="59"/>
      <c r="I966" s="56"/>
      <c r="J966" s="60"/>
    </row>
    <row r="967" s="61" customFormat="true" ht="11.25" hidden="false" customHeight="false" outlineLevel="0" collapsed="false">
      <c r="A967" s="56"/>
      <c r="B967" s="56"/>
      <c r="C967" s="56"/>
      <c r="D967" s="56"/>
      <c r="E967" s="57"/>
      <c r="F967" s="58"/>
      <c r="G967" s="56"/>
      <c r="H967" s="59"/>
      <c r="I967" s="56"/>
      <c r="J967" s="60"/>
    </row>
    <row r="968" s="61" customFormat="true" ht="11.25" hidden="false" customHeight="false" outlineLevel="0" collapsed="false">
      <c r="A968" s="56"/>
      <c r="B968" s="56"/>
      <c r="C968" s="56"/>
      <c r="D968" s="56"/>
      <c r="E968" s="57"/>
      <c r="F968" s="58"/>
      <c r="G968" s="56"/>
      <c r="H968" s="59"/>
      <c r="I968" s="56"/>
      <c r="J968" s="60"/>
    </row>
    <row r="969" s="61" customFormat="true" ht="11.25" hidden="false" customHeight="false" outlineLevel="0" collapsed="false">
      <c r="A969" s="56"/>
      <c r="B969" s="56"/>
      <c r="C969" s="56"/>
      <c r="D969" s="56"/>
      <c r="E969" s="57"/>
      <c r="F969" s="58"/>
      <c r="G969" s="56"/>
      <c r="H969" s="59"/>
      <c r="I969" s="56"/>
      <c r="J969" s="60"/>
    </row>
    <row r="970" s="61" customFormat="true" ht="11.25" hidden="false" customHeight="false" outlineLevel="0" collapsed="false">
      <c r="A970" s="56"/>
      <c r="B970" s="56"/>
      <c r="C970" s="56"/>
      <c r="D970" s="56"/>
      <c r="E970" s="57"/>
      <c r="F970" s="58"/>
      <c r="G970" s="56"/>
      <c r="H970" s="59"/>
      <c r="I970" s="56"/>
      <c r="J970" s="60"/>
    </row>
    <row r="971" s="61" customFormat="true" ht="11.25" hidden="false" customHeight="false" outlineLevel="0" collapsed="false">
      <c r="A971" s="56"/>
      <c r="B971" s="56"/>
      <c r="C971" s="56"/>
      <c r="D971" s="56"/>
      <c r="E971" s="57"/>
      <c r="F971" s="58"/>
      <c r="G971" s="56"/>
      <c r="H971" s="59"/>
      <c r="I971" s="56"/>
      <c r="J971" s="60"/>
    </row>
    <row r="972" s="61" customFormat="true" ht="11.25" hidden="false" customHeight="false" outlineLevel="0" collapsed="false">
      <c r="A972" s="56"/>
      <c r="B972" s="56"/>
      <c r="C972" s="56"/>
      <c r="D972" s="56"/>
      <c r="E972" s="57"/>
      <c r="F972" s="58"/>
      <c r="G972" s="56"/>
      <c r="H972" s="59"/>
      <c r="I972" s="56"/>
      <c r="J972" s="60"/>
    </row>
    <row r="973" s="61" customFormat="true" ht="11.25" hidden="false" customHeight="false" outlineLevel="0" collapsed="false">
      <c r="A973" s="56"/>
      <c r="B973" s="56"/>
      <c r="C973" s="56"/>
      <c r="D973" s="56"/>
      <c r="E973" s="57"/>
      <c r="F973" s="58"/>
      <c r="G973" s="56"/>
      <c r="H973" s="59"/>
      <c r="I973" s="56"/>
      <c r="J973" s="60"/>
    </row>
    <row r="974" s="61" customFormat="true" ht="11.25" hidden="false" customHeight="false" outlineLevel="0" collapsed="false">
      <c r="A974" s="56"/>
      <c r="B974" s="56"/>
      <c r="C974" s="56"/>
      <c r="D974" s="56"/>
      <c r="E974" s="57"/>
      <c r="F974" s="58"/>
      <c r="G974" s="56"/>
      <c r="H974" s="59"/>
      <c r="I974" s="56"/>
      <c r="J974" s="60"/>
    </row>
    <row r="975" s="61" customFormat="true" ht="11.25" hidden="false" customHeight="false" outlineLevel="0" collapsed="false">
      <c r="A975" s="56"/>
      <c r="B975" s="56"/>
      <c r="C975" s="56"/>
      <c r="D975" s="56"/>
      <c r="E975" s="57"/>
      <c r="F975" s="58"/>
      <c r="G975" s="56"/>
      <c r="H975" s="59"/>
      <c r="I975" s="56"/>
      <c r="J975" s="60"/>
    </row>
    <row r="976" s="61" customFormat="true" ht="11.25" hidden="false" customHeight="false" outlineLevel="0" collapsed="false">
      <c r="A976" s="56"/>
      <c r="B976" s="56"/>
      <c r="C976" s="56"/>
      <c r="D976" s="56"/>
      <c r="E976" s="57"/>
      <c r="F976" s="58"/>
      <c r="G976" s="56"/>
      <c r="H976" s="59"/>
      <c r="I976" s="56"/>
      <c r="J976" s="60"/>
    </row>
    <row r="977" s="61" customFormat="true" ht="11.25" hidden="false" customHeight="false" outlineLevel="0" collapsed="false">
      <c r="A977" s="56"/>
      <c r="B977" s="56"/>
      <c r="C977" s="56"/>
      <c r="D977" s="56"/>
      <c r="E977" s="57"/>
      <c r="F977" s="58"/>
      <c r="G977" s="56"/>
      <c r="H977" s="59"/>
      <c r="I977" s="56"/>
      <c r="J977" s="60"/>
    </row>
    <row r="978" s="61" customFormat="true" ht="11.25" hidden="false" customHeight="false" outlineLevel="0" collapsed="false">
      <c r="A978" s="56"/>
      <c r="B978" s="56"/>
      <c r="C978" s="56"/>
      <c r="D978" s="56"/>
      <c r="E978" s="57"/>
      <c r="F978" s="58"/>
      <c r="G978" s="56"/>
      <c r="H978" s="59"/>
      <c r="I978" s="56"/>
      <c r="J978" s="60"/>
    </row>
    <row r="979" s="61" customFormat="true" ht="11.25" hidden="false" customHeight="false" outlineLevel="0" collapsed="false">
      <c r="A979" s="56"/>
      <c r="B979" s="56"/>
      <c r="C979" s="56"/>
      <c r="D979" s="56"/>
      <c r="E979" s="57"/>
      <c r="F979" s="58"/>
      <c r="G979" s="56"/>
      <c r="H979" s="59"/>
      <c r="I979" s="56"/>
      <c r="J979" s="60"/>
    </row>
    <row r="980" s="61" customFormat="true" ht="11.25" hidden="false" customHeight="false" outlineLevel="0" collapsed="false">
      <c r="A980" s="56"/>
      <c r="B980" s="56"/>
      <c r="C980" s="56"/>
      <c r="D980" s="56"/>
      <c r="E980" s="57"/>
      <c r="F980" s="58"/>
      <c r="G980" s="56"/>
      <c r="H980" s="59"/>
      <c r="I980" s="56"/>
      <c r="J980" s="60"/>
    </row>
    <row r="981" s="61" customFormat="true" ht="11.25" hidden="false" customHeight="false" outlineLevel="0" collapsed="false">
      <c r="A981" s="56"/>
      <c r="B981" s="56"/>
      <c r="C981" s="56"/>
      <c r="D981" s="56"/>
      <c r="E981" s="57"/>
      <c r="F981" s="58"/>
      <c r="G981" s="56"/>
      <c r="H981" s="59"/>
      <c r="I981" s="56"/>
      <c r="J981" s="60"/>
    </row>
    <row r="982" s="61" customFormat="true" ht="11.25" hidden="false" customHeight="false" outlineLevel="0" collapsed="false">
      <c r="A982" s="56"/>
      <c r="B982" s="56"/>
      <c r="C982" s="56"/>
      <c r="D982" s="56"/>
      <c r="E982" s="57"/>
      <c r="F982" s="58"/>
      <c r="G982" s="56"/>
      <c r="H982" s="59"/>
      <c r="I982" s="56"/>
      <c r="J982" s="60"/>
    </row>
    <row r="983" s="61" customFormat="true" ht="11.25" hidden="false" customHeight="false" outlineLevel="0" collapsed="false">
      <c r="A983" s="56"/>
      <c r="B983" s="56"/>
      <c r="C983" s="56"/>
      <c r="D983" s="56"/>
      <c r="E983" s="57"/>
      <c r="F983" s="58"/>
      <c r="G983" s="56"/>
      <c r="H983" s="59"/>
      <c r="I983" s="56"/>
      <c r="J983" s="60"/>
    </row>
    <row r="984" s="61" customFormat="true" ht="11.25" hidden="false" customHeight="false" outlineLevel="0" collapsed="false">
      <c r="A984" s="56"/>
      <c r="B984" s="56"/>
      <c r="C984" s="56"/>
      <c r="D984" s="56"/>
      <c r="E984" s="57"/>
      <c r="F984" s="58"/>
      <c r="G984" s="56"/>
      <c r="H984" s="59"/>
      <c r="I984" s="56"/>
      <c r="J984" s="60"/>
    </row>
    <row r="985" s="61" customFormat="true" ht="11.25" hidden="false" customHeight="false" outlineLevel="0" collapsed="false">
      <c r="A985" s="56"/>
      <c r="B985" s="56"/>
      <c r="C985" s="56"/>
      <c r="D985" s="56"/>
      <c r="E985" s="57"/>
      <c r="F985" s="58"/>
      <c r="G985" s="56"/>
      <c r="H985" s="59"/>
      <c r="I985" s="56"/>
      <c r="J985" s="60"/>
    </row>
    <row r="986" s="61" customFormat="true" ht="11.25" hidden="false" customHeight="false" outlineLevel="0" collapsed="false">
      <c r="A986" s="56"/>
      <c r="B986" s="56"/>
      <c r="C986" s="56"/>
      <c r="D986" s="56"/>
      <c r="E986" s="57"/>
      <c r="F986" s="58"/>
      <c r="G986" s="56"/>
      <c r="H986" s="59"/>
      <c r="I986" s="56"/>
      <c r="J986" s="60"/>
    </row>
    <row r="987" s="61" customFormat="true" ht="11.25" hidden="false" customHeight="false" outlineLevel="0" collapsed="false">
      <c r="A987" s="56"/>
      <c r="B987" s="56"/>
      <c r="C987" s="56"/>
      <c r="D987" s="56"/>
      <c r="E987" s="57"/>
      <c r="F987" s="58"/>
      <c r="G987" s="56"/>
      <c r="H987" s="59"/>
      <c r="I987" s="56"/>
      <c r="J987" s="60"/>
    </row>
    <row r="988" s="61" customFormat="true" ht="11.25" hidden="false" customHeight="false" outlineLevel="0" collapsed="false">
      <c r="A988" s="56"/>
      <c r="B988" s="56"/>
      <c r="C988" s="56"/>
      <c r="D988" s="56"/>
      <c r="E988" s="57"/>
      <c r="F988" s="58"/>
      <c r="G988" s="56"/>
      <c r="H988" s="59"/>
      <c r="I988" s="56"/>
      <c r="J988" s="60"/>
    </row>
    <row r="989" s="61" customFormat="true" ht="11.25" hidden="false" customHeight="false" outlineLevel="0" collapsed="false">
      <c r="A989" s="56"/>
      <c r="B989" s="56"/>
      <c r="C989" s="56"/>
      <c r="D989" s="56"/>
      <c r="E989" s="57"/>
      <c r="F989" s="58"/>
      <c r="G989" s="56"/>
      <c r="H989" s="59"/>
      <c r="I989" s="56"/>
      <c r="J989" s="60"/>
    </row>
    <row r="990" s="61" customFormat="true" ht="11.25" hidden="false" customHeight="false" outlineLevel="0" collapsed="false">
      <c r="A990" s="56"/>
      <c r="B990" s="56"/>
      <c r="C990" s="56"/>
      <c r="D990" s="56"/>
      <c r="E990" s="57"/>
      <c r="F990" s="58"/>
      <c r="G990" s="56"/>
      <c r="H990" s="59"/>
      <c r="I990" s="56"/>
      <c r="J990" s="60"/>
    </row>
    <row r="991" s="61" customFormat="true" ht="11.25" hidden="false" customHeight="false" outlineLevel="0" collapsed="false">
      <c r="A991" s="56"/>
      <c r="B991" s="56"/>
      <c r="C991" s="56"/>
      <c r="D991" s="56"/>
      <c r="E991" s="57"/>
      <c r="F991" s="58"/>
      <c r="G991" s="56"/>
      <c r="H991" s="59"/>
      <c r="I991" s="56"/>
      <c r="J991" s="60"/>
    </row>
    <row r="992" s="61" customFormat="true" ht="11.25" hidden="false" customHeight="false" outlineLevel="0" collapsed="false">
      <c r="A992" s="56"/>
      <c r="B992" s="56"/>
      <c r="C992" s="56"/>
      <c r="D992" s="56"/>
      <c r="E992" s="57"/>
      <c r="F992" s="58"/>
      <c r="G992" s="56"/>
      <c r="H992" s="59"/>
      <c r="I992" s="56"/>
      <c r="J992" s="60"/>
    </row>
    <row r="993" s="61" customFormat="true" ht="11.25" hidden="false" customHeight="false" outlineLevel="0" collapsed="false">
      <c r="A993" s="56"/>
      <c r="B993" s="56"/>
      <c r="C993" s="56"/>
      <c r="D993" s="56"/>
      <c r="E993" s="57"/>
      <c r="F993" s="58"/>
      <c r="G993" s="56"/>
      <c r="H993" s="59"/>
      <c r="I993" s="56"/>
      <c r="J993" s="60"/>
    </row>
    <row r="994" s="61" customFormat="true" ht="11.25" hidden="false" customHeight="false" outlineLevel="0" collapsed="false">
      <c r="A994" s="56"/>
      <c r="B994" s="56"/>
      <c r="C994" s="56"/>
      <c r="D994" s="56"/>
      <c r="E994" s="57"/>
      <c r="F994" s="58"/>
      <c r="G994" s="56"/>
      <c r="H994" s="59"/>
      <c r="I994" s="56"/>
      <c r="J994" s="60"/>
    </row>
    <row r="995" s="61" customFormat="true" ht="11.25" hidden="false" customHeight="false" outlineLevel="0" collapsed="false">
      <c r="A995" s="56"/>
      <c r="B995" s="56"/>
      <c r="C995" s="56"/>
      <c r="D995" s="56"/>
      <c r="E995" s="57"/>
      <c r="F995" s="58"/>
      <c r="G995" s="56"/>
      <c r="H995" s="59"/>
      <c r="I995" s="56"/>
      <c r="J995" s="60"/>
    </row>
    <row r="996" s="61" customFormat="true" ht="11.25" hidden="false" customHeight="false" outlineLevel="0" collapsed="false">
      <c r="A996" s="56"/>
      <c r="B996" s="56"/>
      <c r="C996" s="56"/>
      <c r="D996" s="56"/>
      <c r="E996" s="57"/>
      <c r="F996" s="58"/>
      <c r="G996" s="56"/>
      <c r="H996" s="59"/>
      <c r="I996" s="56"/>
      <c r="J996" s="60"/>
    </row>
    <row r="997" s="61" customFormat="true" ht="11.25" hidden="false" customHeight="false" outlineLevel="0" collapsed="false">
      <c r="A997" s="56"/>
      <c r="B997" s="56"/>
      <c r="C997" s="56"/>
      <c r="D997" s="56"/>
      <c r="E997" s="57"/>
      <c r="F997" s="58"/>
      <c r="G997" s="56"/>
      <c r="H997" s="59"/>
      <c r="I997" s="56"/>
      <c r="J997" s="60"/>
    </row>
    <row r="998" s="61" customFormat="true" ht="11.25" hidden="false" customHeight="false" outlineLevel="0" collapsed="false">
      <c r="A998" s="56"/>
      <c r="B998" s="56"/>
      <c r="C998" s="56"/>
      <c r="D998" s="56"/>
      <c r="E998" s="57"/>
      <c r="F998" s="58"/>
      <c r="G998" s="56"/>
      <c r="H998" s="59"/>
      <c r="I998" s="56"/>
      <c r="J998" s="60"/>
    </row>
    <row r="999" s="61" customFormat="true" ht="11.25" hidden="false" customHeight="false" outlineLevel="0" collapsed="false">
      <c r="A999" s="56"/>
      <c r="B999" s="56"/>
      <c r="C999" s="56"/>
      <c r="D999" s="56"/>
      <c r="E999" s="57"/>
      <c r="F999" s="58"/>
      <c r="G999" s="56"/>
      <c r="H999" s="59"/>
      <c r="I999" s="56"/>
      <c r="J999" s="60"/>
    </row>
    <row r="1000" s="61" customFormat="true" ht="11.25" hidden="false" customHeight="false" outlineLevel="0" collapsed="false">
      <c r="A1000" s="56"/>
      <c r="B1000" s="56"/>
      <c r="C1000" s="56"/>
      <c r="D1000" s="56"/>
      <c r="E1000" s="57"/>
      <c r="F1000" s="58"/>
      <c r="G1000" s="56"/>
      <c r="H1000" s="59"/>
      <c r="I1000" s="56"/>
      <c r="J1000" s="60"/>
    </row>
    <row r="1001" s="61" customFormat="true" ht="11.25" hidden="false" customHeight="false" outlineLevel="0" collapsed="false">
      <c r="A1001" s="56"/>
      <c r="B1001" s="56"/>
      <c r="C1001" s="56"/>
      <c r="D1001" s="56"/>
      <c r="E1001" s="57"/>
      <c r="F1001" s="58"/>
      <c r="G1001" s="56"/>
      <c r="H1001" s="59"/>
      <c r="I1001" s="56"/>
      <c r="J1001" s="60"/>
    </row>
    <row r="1002" s="61" customFormat="true" ht="11.25" hidden="false" customHeight="false" outlineLevel="0" collapsed="false">
      <c r="A1002" s="56"/>
      <c r="B1002" s="56"/>
      <c r="C1002" s="56"/>
      <c r="D1002" s="56"/>
      <c r="E1002" s="57"/>
      <c r="F1002" s="58"/>
      <c r="G1002" s="56"/>
      <c r="H1002" s="59"/>
      <c r="I1002" s="56"/>
      <c r="J1002" s="60"/>
    </row>
    <row r="1003" s="61" customFormat="true" ht="11.25" hidden="false" customHeight="false" outlineLevel="0" collapsed="false">
      <c r="A1003" s="56"/>
      <c r="B1003" s="56"/>
      <c r="C1003" s="56"/>
      <c r="D1003" s="56"/>
      <c r="E1003" s="57"/>
      <c r="F1003" s="58"/>
      <c r="G1003" s="56"/>
      <c r="H1003" s="59"/>
      <c r="I1003" s="56"/>
      <c r="J1003" s="60"/>
    </row>
    <row r="1004" s="61" customFormat="true" ht="11.25" hidden="false" customHeight="false" outlineLevel="0" collapsed="false">
      <c r="A1004" s="56"/>
      <c r="B1004" s="56"/>
      <c r="C1004" s="56"/>
      <c r="D1004" s="56"/>
      <c r="E1004" s="57"/>
      <c r="F1004" s="58"/>
      <c r="G1004" s="56"/>
      <c r="H1004" s="59"/>
      <c r="I1004" s="56"/>
      <c r="J1004" s="60"/>
    </row>
    <row r="1005" s="61" customFormat="true" ht="11.25" hidden="false" customHeight="false" outlineLevel="0" collapsed="false">
      <c r="A1005" s="56"/>
      <c r="B1005" s="56"/>
      <c r="C1005" s="56"/>
      <c r="D1005" s="56"/>
      <c r="E1005" s="57"/>
      <c r="F1005" s="58"/>
      <c r="G1005" s="56"/>
      <c r="H1005" s="59"/>
      <c r="I1005" s="56"/>
      <c r="J1005" s="60"/>
    </row>
    <row r="1006" s="61" customFormat="true" ht="11.25" hidden="false" customHeight="false" outlineLevel="0" collapsed="false">
      <c r="A1006" s="56"/>
      <c r="B1006" s="56"/>
      <c r="C1006" s="56"/>
      <c r="D1006" s="56"/>
      <c r="E1006" s="57"/>
      <c r="F1006" s="58"/>
      <c r="G1006" s="56"/>
      <c r="H1006" s="59"/>
      <c r="I1006" s="56"/>
      <c r="J1006" s="60"/>
    </row>
    <row r="1007" s="61" customFormat="true" ht="11.25" hidden="false" customHeight="false" outlineLevel="0" collapsed="false">
      <c r="A1007" s="56"/>
      <c r="B1007" s="56"/>
      <c r="C1007" s="56"/>
      <c r="D1007" s="56"/>
      <c r="E1007" s="57"/>
      <c r="F1007" s="58"/>
      <c r="G1007" s="56"/>
      <c r="H1007" s="59"/>
      <c r="I1007" s="56"/>
      <c r="J1007" s="60"/>
    </row>
    <row r="1008" s="61" customFormat="true" ht="11.25" hidden="false" customHeight="false" outlineLevel="0" collapsed="false">
      <c r="A1008" s="56"/>
      <c r="B1008" s="56"/>
      <c r="C1008" s="56"/>
      <c r="D1008" s="56"/>
      <c r="E1008" s="57"/>
      <c r="F1008" s="58"/>
      <c r="G1008" s="56"/>
      <c r="H1008" s="59"/>
      <c r="I1008" s="56"/>
      <c r="J1008" s="60"/>
    </row>
    <row r="1009" s="61" customFormat="true" ht="11.25" hidden="false" customHeight="false" outlineLevel="0" collapsed="false">
      <c r="A1009" s="56"/>
      <c r="B1009" s="56"/>
      <c r="C1009" s="56"/>
      <c r="D1009" s="56"/>
      <c r="E1009" s="57"/>
      <c r="F1009" s="58"/>
      <c r="G1009" s="56"/>
      <c r="H1009" s="59"/>
      <c r="I1009" s="56"/>
      <c r="J1009" s="60"/>
    </row>
    <row r="1010" s="61" customFormat="true" ht="11.25" hidden="false" customHeight="false" outlineLevel="0" collapsed="false">
      <c r="A1010" s="56"/>
      <c r="B1010" s="56"/>
      <c r="C1010" s="56"/>
      <c r="D1010" s="56"/>
      <c r="E1010" s="57"/>
      <c r="F1010" s="58"/>
      <c r="G1010" s="56"/>
      <c r="H1010" s="59"/>
      <c r="I1010" s="56"/>
      <c r="J1010" s="60"/>
    </row>
    <row r="1011" s="61" customFormat="true" ht="11.25" hidden="false" customHeight="false" outlineLevel="0" collapsed="false">
      <c r="A1011" s="56"/>
      <c r="B1011" s="56"/>
      <c r="C1011" s="56"/>
      <c r="D1011" s="56"/>
      <c r="E1011" s="57"/>
      <c r="F1011" s="58"/>
      <c r="G1011" s="56"/>
      <c r="H1011" s="59"/>
      <c r="I1011" s="56"/>
      <c r="J1011" s="60"/>
    </row>
    <row r="1012" s="61" customFormat="true" ht="11.25" hidden="false" customHeight="false" outlineLevel="0" collapsed="false">
      <c r="A1012" s="56"/>
      <c r="B1012" s="56"/>
      <c r="C1012" s="56"/>
      <c r="D1012" s="56"/>
      <c r="E1012" s="57"/>
      <c r="F1012" s="58"/>
      <c r="G1012" s="56"/>
      <c r="H1012" s="59"/>
      <c r="I1012" s="56"/>
      <c r="J1012" s="60"/>
    </row>
    <row r="1013" s="61" customFormat="true" ht="11.25" hidden="false" customHeight="false" outlineLevel="0" collapsed="false">
      <c r="A1013" s="56"/>
      <c r="B1013" s="56"/>
      <c r="C1013" s="56"/>
      <c r="D1013" s="56"/>
      <c r="E1013" s="57"/>
      <c r="F1013" s="58"/>
      <c r="G1013" s="56"/>
      <c r="H1013" s="59"/>
      <c r="I1013" s="56"/>
      <c r="J1013" s="60"/>
    </row>
    <row r="1014" s="61" customFormat="true" ht="11.25" hidden="false" customHeight="false" outlineLevel="0" collapsed="false">
      <c r="A1014" s="56"/>
      <c r="B1014" s="56"/>
      <c r="C1014" s="56"/>
      <c r="D1014" s="56"/>
      <c r="E1014" s="57"/>
      <c r="F1014" s="58"/>
      <c r="G1014" s="56"/>
      <c r="H1014" s="59"/>
      <c r="I1014" s="56"/>
      <c r="J1014" s="60"/>
    </row>
    <row r="1015" s="61" customFormat="true" ht="11.25" hidden="false" customHeight="false" outlineLevel="0" collapsed="false">
      <c r="A1015" s="56"/>
      <c r="B1015" s="56"/>
      <c r="C1015" s="56"/>
      <c r="D1015" s="56"/>
      <c r="E1015" s="57"/>
      <c r="F1015" s="58"/>
      <c r="G1015" s="56"/>
      <c r="H1015" s="59"/>
      <c r="I1015" s="56"/>
      <c r="J1015" s="60"/>
    </row>
    <row r="1016" s="61" customFormat="true" ht="11.25" hidden="false" customHeight="false" outlineLevel="0" collapsed="false">
      <c r="A1016" s="56"/>
      <c r="B1016" s="56"/>
      <c r="C1016" s="56"/>
      <c r="D1016" s="56"/>
      <c r="E1016" s="57"/>
      <c r="F1016" s="58"/>
      <c r="G1016" s="56"/>
      <c r="H1016" s="59"/>
      <c r="I1016" s="56"/>
      <c r="J1016" s="60"/>
    </row>
    <row r="1017" s="61" customFormat="true" ht="11.25" hidden="false" customHeight="false" outlineLevel="0" collapsed="false">
      <c r="A1017" s="56"/>
      <c r="B1017" s="56"/>
      <c r="C1017" s="56"/>
      <c r="D1017" s="56"/>
      <c r="E1017" s="57"/>
      <c r="F1017" s="58"/>
      <c r="G1017" s="56"/>
      <c r="H1017" s="59"/>
      <c r="I1017" s="56"/>
      <c r="J1017" s="60"/>
    </row>
    <row r="1018" s="61" customFormat="true" ht="11.25" hidden="false" customHeight="false" outlineLevel="0" collapsed="false">
      <c r="A1018" s="56"/>
      <c r="B1018" s="56"/>
      <c r="C1018" s="56"/>
      <c r="D1018" s="56"/>
      <c r="E1018" s="57"/>
      <c r="F1018" s="58"/>
      <c r="G1018" s="56"/>
      <c r="H1018" s="59"/>
      <c r="I1018" s="56"/>
      <c r="J1018" s="60"/>
    </row>
    <row r="1019" s="61" customFormat="true" ht="11.25" hidden="false" customHeight="false" outlineLevel="0" collapsed="false">
      <c r="A1019" s="56"/>
      <c r="B1019" s="56"/>
      <c r="C1019" s="56"/>
      <c r="D1019" s="56"/>
      <c r="E1019" s="57"/>
      <c r="F1019" s="58"/>
      <c r="G1019" s="56"/>
      <c r="H1019" s="59"/>
      <c r="I1019" s="56"/>
      <c r="J1019" s="60"/>
    </row>
    <row r="1020" s="61" customFormat="true" ht="11.25" hidden="false" customHeight="false" outlineLevel="0" collapsed="false">
      <c r="A1020" s="56"/>
      <c r="B1020" s="56"/>
      <c r="C1020" s="56"/>
      <c r="D1020" s="56"/>
      <c r="E1020" s="57"/>
      <c r="F1020" s="58"/>
      <c r="G1020" s="56"/>
      <c r="H1020" s="59"/>
      <c r="I1020" s="56"/>
      <c r="J1020" s="60"/>
    </row>
    <row r="1021" s="61" customFormat="true" ht="11.25" hidden="false" customHeight="false" outlineLevel="0" collapsed="false">
      <c r="A1021" s="56"/>
      <c r="B1021" s="56"/>
      <c r="C1021" s="56"/>
      <c r="D1021" s="56"/>
      <c r="E1021" s="57"/>
      <c r="F1021" s="58"/>
      <c r="G1021" s="56"/>
      <c r="H1021" s="59"/>
      <c r="I1021" s="56"/>
      <c r="J1021" s="60"/>
    </row>
    <row r="1022" s="61" customFormat="true" ht="11.25" hidden="false" customHeight="false" outlineLevel="0" collapsed="false">
      <c r="A1022" s="56"/>
      <c r="B1022" s="56"/>
      <c r="C1022" s="56"/>
      <c r="D1022" s="56"/>
      <c r="E1022" s="57"/>
      <c r="F1022" s="58"/>
      <c r="G1022" s="56"/>
      <c r="H1022" s="59"/>
      <c r="I1022" s="56"/>
      <c r="J1022" s="60"/>
    </row>
    <row r="1023" s="61" customFormat="true" ht="11.25" hidden="false" customHeight="false" outlineLevel="0" collapsed="false">
      <c r="A1023" s="56"/>
      <c r="B1023" s="56"/>
      <c r="C1023" s="56"/>
      <c r="D1023" s="56"/>
      <c r="E1023" s="57"/>
      <c r="F1023" s="58"/>
      <c r="G1023" s="56"/>
      <c r="H1023" s="59"/>
      <c r="I1023" s="56"/>
      <c r="J1023" s="60"/>
    </row>
    <row r="1024" s="61" customFormat="true" ht="11.25" hidden="false" customHeight="false" outlineLevel="0" collapsed="false">
      <c r="A1024" s="56"/>
      <c r="B1024" s="56"/>
      <c r="C1024" s="56"/>
      <c r="D1024" s="56"/>
      <c r="E1024" s="57"/>
      <c r="F1024" s="58"/>
      <c r="G1024" s="56"/>
      <c r="H1024" s="59"/>
      <c r="I1024" s="56"/>
      <c r="J1024" s="60"/>
    </row>
    <row r="1025" s="61" customFormat="true" ht="11.25" hidden="false" customHeight="false" outlineLevel="0" collapsed="false">
      <c r="A1025" s="56"/>
      <c r="B1025" s="56"/>
      <c r="C1025" s="56"/>
      <c r="D1025" s="56"/>
      <c r="E1025" s="57"/>
      <c r="F1025" s="58"/>
      <c r="G1025" s="56"/>
      <c r="H1025" s="59"/>
      <c r="I1025" s="56"/>
      <c r="J1025" s="60"/>
    </row>
    <row r="1026" s="61" customFormat="true" ht="11.25" hidden="false" customHeight="false" outlineLevel="0" collapsed="false">
      <c r="A1026" s="56"/>
      <c r="B1026" s="56"/>
      <c r="C1026" s="56"/>
      <c r="D1026" s="56"/>
      <c r="E1026" s="57"/>
      <c r="F1026" s="58"/>
      <c r="G1026" s="56"/>
      <c r="H1026" s="59"/>
      <c r="I1026" s="56"/>
      <c r="J1026" s="60"/>
    </row>
    <row r="1027" s="61" customFormat="true" ht="11.25" hidden="false" customHeight="false" outlineLevel="0" collapsed="false">
      <c r="A1027" s="56"/>
      <c r="B1027" s="56"/>
      <c r="C1027" s="56"/>
      <c r="D1027" s="56"/>
      <c r="E1027" s="57"/>
      <c r="F1027" s="58"/>
      <c r="G1027" s="56"/>
      <c r="H1027" s="59"/>
      <c r="I1027" s="56"/>
      <c r="J1027" s="60"/>
    </row>
    <row r="1028" s="61" customFormat="true" ht="11.25" hidden="false" customHeight="false" outlineLevel="0" collapsed="false">
      <c r="A1028" s="56"/>
      <c r="B1028" s="56"/>
      <c r="C1028" s="56"/>
      <c r="D1028" s="56"/>
      <c r="E1028" s="57"/>
      <c r="F1028" s="58"/>
      <c r="G1028" s="56"/>
      <c r="H1028" s="59"/>
      <c r="I1028" s="56"/>
      <c r="J1028" s="60"/>
    </row>
    <row r="1029" s="61" customFormat="true" ht="11.25" hidden="false" customHeight="false" outlineLevel="0" collapsed="false">
      <c r="A1029" s="56"/>
      <c r="B1029" s="56"/>
      <c r="C1029" s="56"/>
      <c r="D1029" s="56"/>
      <c r="E1029" s="57"/>
      <c r="F1029" s="58"/>
      <c r="G1029" s="56"/>
      <c r="H1029" s="59"/>
      <c r="I1029" s="56"/>
      <c r="J1029" s="60"/>
    </row>
    <row r="1030" s="61" customFormat="true" ht="11.25" hidden="false" customHeight="false" outlineLevel="0" collapsed="false">
      <c r="A1030" s="56"/>
      <c r="B1030" s="56"/>
      <c r="C1030" s="56"/>
      <c r="D1030" s="56"/>
      <c r="E1030" s="57"/>
      <c r="F1030" s="58"/>
      <c r="G1030" s="56"/>
      <c r="H1030" s="59"/>
      <c r="I1030" s="56"/>
      <c r="J1030" s="60"/>
    </row>
    <row r="1031" s="61" customFormat="true" ht="11.25" hidden="false" customHeight="false" outlineLevel="0" collapsed="false">
      <c r="A1031" s="56"/>
      <c r="B1031" s="56"/>
      <c r="C1031" s="56"/>
      <c r="D1031" s="56"/>
      <c r="E1031" s="57"/>
      <c r="F1031" s="58"/>
      <c r="G1031" s="56"/>
      <c r="H1031" s="59"/>
      <c r="I1031" s="56"/>
      <c r="J1031" s="60"/>
    </row>
    <row r="1032" s="61" customFormat="true" ht="11.25" hidden="false" customHeight="false" outlineLevel="0" collapsed="false">
      <c r="A1032" s="56"/>
      <c r="B1032" s="56"/>
      <c r="C1032" s="56"/>
      <c r="D1032" s="56"/>
      <c r="E1032" s="57"/>
      <c r="F1032" s="58"/>
      <c r="G1032" s="56"/>
      <c r="H1032" s="59"/>
      <c r="I1032" s="56"/>
      <c r="J1032" s="60"/>
    </row>
    <row r="1033" s="61" customFormat="true" ht="11.25" hidden="false" customHeight="false" outlineLevel="0" collapsed="false">
      <c r="A1033" s="56"/>
      <c r="B1033" s="56"/>
      <c r="C1033" s="56"/>
      <c r="D1033" s="56"/>
      <c r="E1033" s="57"/>
      <c r="F1033" s="58"/>
      <c r="G1033" s="56"/>
      <c r="H1033" s="59"/>
      <c r="I1033" s="56"/>
      <c r="J1033" s="60"/>
    </row>
    <row r="1034" s="61" customFormat="true" ht="11.25" hidden="false" customHeight="false" outlineLevel="0" collapsed="false">
      <c r="A1034" s="56"/>
      <c r="B1034" s="56"/>
      <c r="C1034" s="56"/>
      <c r="D1034" s="56"/>
      <c r="E1034" s="57"/>
      <c r="F1034" s="58"/>
      <c r="G1034" s="56"/>
      <c r="H1034" s="59"/>
      <c r="I1034" s="56"/>
      <c r="J1034" s="60"/>
    </row>
    <row r="1035" s="61" customFormat="true" ht="11.25" hidden="false" customHeight="false" outlineLevel="0" collapsed="false">
      <c r="A1035" s="56"/>
      <c r="B1035" s="56"/>
      <c r="C1035" s="56"/>
      <c r="D1035" s="56"/>
      <c r="E1035" s="57"/>
      <c r="F1035" s="58"/>
      <c r="G1035" s="56"/>
      <c r="H1035" s="59"/>
      <c r="I1035" s="56"/>
      <c r="J1035" s="60"/>
    </row>
    <row r="1036" s="61" customFormat="true" ht="11.25" hidden="false" customHeight="false" outlineLevel="0" collapsed="false">
      <c r="A1036" s="56"/>
      <c r="B1036" s="56"/>
      <c r="C1036" s="56"/>
      <c r="D1036" s="56"/>
      <c r="E1036" s="57"/>
      <c r="F1036" s="58"/>
      <c r="G1036" s="56"/>
      <c r="H1036" s="59"/>
      <c r="I1036" s="56"/>
      <c r="J1036" s="60"/>
    </row>
    <row r="1037" s="61" customFormat="true" ht="11.25" hidden="false" customHeight="false" outlineLevel="0" collapsed="false">
      <c r="A1037" s="56"/>
      <c r="B1037" s="56"/>
      <c r="C1037" s="56"/>
      <c r="D1037" s="56"/>
      <c r="E1037" s="57"/>
      <c r="F1037" s="58"/>
      <c r="G1037" s="56"/>
      <c r="H1037" s="59"/>
      <c r="I1037" s="56"/>
      <c r="J1037" s="60"/>
    </row>
    <row r="1038" s="61" customFormat="true" ht="11.25" hidden="false" customHeight="false" outlineLevel="0" collapsed="false">
      <c r="A1038" s="56"/>
      <c r="B1038" s="56"/>
      <c r="C1038" s="56"/>
      <c r="D1038" s="56"/>
      <c r="E1038" s="57"/>
      <c r="F1038" s="58"/>
      <c r="G1038" s="56"/>
      <c r="H1038" s="59"/>
      <c r="I1038" s="56"/>
      <c r="J1038" s="60"/>
    </row>
    <row r="1039" s="61" customFormat="true" ht="11.25" hidden="false" customHeight="false" outlineLevel="0" collapsed="false">
      <c r="A1039" s="56"/>
      <c r="B1039" s="56"/>
      <c r="C1039" s="56"/>
      <c r="D1039" s="56"/>
      <c r="E1039" s="57"/>
      <c r="F1039" s="58"/>
      <c r="G1039" s="56"/>
      <c r="H1039" s="59"/>
      <c r="I1039" s="56"/>
      <c r="J1039" s="60"/>
    </row>
    <row r="1040" s="61" customFormat="true" ht="11.25" hidden="false" customHeight="false" outlineLevel="0" collapsed="false">
      <c r="A1040" s="56"/>
      <c r="B1040" s="56"/>
      <c r="C1040" s="56"/>
      <c r="D1040" s="56"/>
      <c r="E1040" s="57"/>
      <c r="F1040" s="58"/>
      <c r="G1040" s="56"/>
      <c r="H1040" s="59"/>
      <c r="I1040" s="56"/>
      <c r="J1040" s="60"/>
    </row>
    <row r="1041" s="61" customFormat="true" ht="11.25" hidden="false" customHeight="false" outlineLevel="0" collapsed="false">
      <c r="A1041" s="56"/>
      <c r="B1041" s="56"/>
      <c r="C1041" s="56"/>
      <c r="D1041" s="56"/>
      <c r="E1041" s="57"/>
      <c r="F1041" s="58"/>
      <c r="G1041" s="56"/>
      <c r="H1041" s="59"/>
      <c r="I1041" s="56"/>
      <c r="J1041" s="60"/>
    </row>
    <row r="1042" s="61" customFormat="true" ht="11.25" hidden="false" customHeight="false" outlineLevel="0" collapsed="false">
      <c r="A1042" s="56"/>
      <c r="B1042" s="56"/>
      <c r="C1042" s="56"/>
      <c r="D1042" s="56"/>
      <c r="E1042" s="57"/>
      <c r="F1042" s="58"/>
      <c r="G1042" s="56"/>
      <c r="H1042" s="59"/>
      <c r="I1042" s="56"/>
      <c r="J1042" s="60"/>
    </row>
    <row r="1043" s="61" customFormat="true" ht="11.25" hidden="false" customHeight="false" outlineLevel="0" collapsed="false">
      <c r="A1043" s="56"/>
      <c r="B1043" s="56"/>
      <c r="C1043" s="56"/>
      <c r="D1043" s="56"/>
      <c r="E1043" s="57"/>
      <c r="F1043" s="58"/>
      <c r="G1043" s="56"/>
      <c r="H1043" s="59"/>
      <c r="I1043" s="56"/>
      <c r="J1043" s="60"/>
    </row>
    <row r="1044" s="61" customFormat="true" ht="11.25" hidden="false" customHeight="false" outlineLevel="0" collapsed="false">
      <c r="A1044" s="56"/>
      <c r="B1044" s="56"/>
      <c r="C1044" s="56"/>
      <c r="D1044" s="56"/>
      <c r="E1044" s="57"/>
      <c r="F1044" s="58"/>
      <c r="G1044" s="56"/>
      <c r="H1044" s="59"/>
      <c r="I1044" s="56"/>
      <c r="J1044" s="60"/>
    </row>
    <row r="1045" s="61" customFormat="true" ht="11.25" hidden="false" customHeight="false" outlineLevel="0" collapsed="false">
      <c r="A1045" s="56"/>
      <c r="B1045" s="56"/>
      <c r="C1045" s="56"/>
      <c r="D1045" s="56"/>
      <c r="E1045" s="57"/>
      <c r="F1045" s="58"/>
      <c r="G1045" s="56"/>
      <c r="H1045" s="59"/>
      <c r="I1045" s="56"/>
      <c r="J1045" s="60"/>
    </row>
    <row r="1046" s="61" customFormat="true" ht="11.25" hidden="false" customHeight="false" outlineLevel="0" collapsed="false">
      <c r="A1046" s="56"/>
      <c r="B1046" s="56"/>
      <c r="C1046" s="56"/>
      <c r="D1046" s="56"/>
      <c r="E1046" s="57"/>
      <c r="F1046" s="58"/>
      <c r="G1046" s="56"/>
      <c r="H1046" s="59"/>
      <c r="I1046" s="56"/>
      <c r="J1046" s="60"/>
    </row>
    <row r="1047" s="61" customFormat="true" ht="11.25" hidden="false" customHeight="false" outlineLevel="0" collapsed="false">
      <c r="A1047" s="56"/>
      <c r="B1047" s="56"/>
      <c r="C1047" s="56"/>
      <c r="D1047" s="56"/>
      <c r="E1047" s="57"/>
      <c r="F1047" s="58"/>
      <c r="G1047" s="56"/>
      <c r="H1047" s="59"/>
      <c r="I1047" s="56"/>
      <c r="J1047" s="60"/>
    </row>
    <row r="1048" s="61" customFormat="true" ht="11.25" hidden="false" customHeight="false" outlineLevel="0" collapsed="false">
      <c r="A1048" s="56"/>
      <c r="B1048" s="56"/>
      <c r="C1048" s="56"/>
      <c r="D1048" s="56"/>
      <c r="E1048" s="57"/>
      <c r="F1048" s="58"/>
      <c r="G1048" s="56"/>
      <c r="H1048" s="59"/>
      <c r="I1048" s="56"/>
      <c r="J1048" s="60"/>
    </row>
    <row r="1049" s="61" customFormat="true" ht="11.25" hidden="false" customHeight="false" outlineLevel="0" collapsed="false">
      <c r="A1049" s="56"/>
      <c r="B1049" s="56"/>
      <c r="C1049" s="56"/>
      <c r="D1049" s="56"/>
      <c r="E1049" s="57"/>
      <c r="F1049" s="58"/>
      <c r="G1049" s="56"/>
      <c r="H1049" s="59"/>
      <c r="I1049" s="56"/>
      <c r="J1049" s="60"/>
    </row>
    <row r="1050" s="61" customFormat="true" ht="11.25" hidden="false" customHeight="false" outlineLevel="0" collapsed="false">
      <c r="A1050" s="56"/>
      <c r="B1050" s="56"/>
      <c r="C1050" s="56"/>
      <c r="D1050" s="56"/>
      <c r="E1050" s="57"/>
      <c r="F1050" s="58"/>
      <c r="G1050" s="56"/>
      <c r="H1050" s="59"/>
      <c r="I1050" s="56"/>
      <c r="J1050" s="60"/>
    </row>
    <row r="1051" s="61" customFormat="true" ht="11.25" hidden="false" customHeight="false" outlineLevel="0" collapsed="false">
      <c r="A1051" s="56"/>
      <c r="B1051" s="56"/>
      <c r="C1051" s="56"/>
      <c r="D1051" s="56"/>
      <c r="E1051" s="57"/>
      <c r="F1051" s="58"/>
      <c r="G1051" s="56"/>
      <c r="H1051" s="59"/>
      <c r="I1051" s="56"/>
      <c r="J1051" s="60"/>
    </row>
    <row r="1052" s="61" customFormat="true" ht="11.25" hidden="false" customHeight="false" outlineLevel="0" collapsed="false">
      <c r="A1052" s="56"/>
      <c r="B1052" s="56"/>
      <c r="C1052" s="56"/>
      <c r="D1052" s="56"/>
      <c r="E1052" s="57"/>
      <c r="F1052" s="58"/>
      <c r="G1052" s="56"/>
      <c r="H1052" s="59"/>
      <c r="I1052" s="56"/>
      <c r="J1052" s="60"/>
    </row>
    <row r="1053" s="61" customFormat="true" ht="11.25" hidden="false" customHeight="false" outlineLevel="0" collapsed="false">
      <c r="A1053" s="56"/>
      <c r="B1053" s="56"/>
      <c r="C1053" s="56"/>
      <c r="D1053" s="56"/>
      <c r="E1053" s="57"/>
      <c r="F1053" s="58"/>
      <c r="G1053" s="56"/>
      <c r="H1053" s="59"/>
      <c r="I1053" s="56"/>
      <c r="J1053" s="60"/>
    </row>
    <row r="1054" s="61" customFormat="true" ht="11.25" hidden="false" customHeight="false" outlineLevel="0" collapsed="false">
      <c r="A1054" s="56"/>
      <c r="B1054" s="56"/>
      <c r="C1054" s="56"/>
      <c r="D1054" s="56"/>
      <c r="E1054" s="57"/>
      <c r="F1054" s="58"/>
      <c r="G1054" s="56"/>
      <c r="H1054" s="59"/>
      <c r="I1054" s="56"/>
      <c r="J1054" s="60"/>
    </row>
    <row r="1055" s="61" customFormat="true" ht="11.25" hidden="false" customHeight="false" outlineLevel="0" collapsed="false">
      <c r="A1055" s="56"/>
      <c r="B1055" s="56"/>
      <c r="C1055" s="56"/>
      <c r="D1055" s="56"/>
      <c r="E1055" s="57"/>
      <c r="F1055" s="58"/>
      <c r="G1055" s="56"/>
      <c r="H1055" s="59"/>
      <c r="I1055" s="56"/>
      <c r="J1055" s="60"/>
    </row>
    <row r="1056" s="61" customFormat="true" ht="11.25" hidden="false" customHeight="false" outlineLevel="0" collapsed="false">
      <c r="A1056" s="56"/>
      <c r="B1056" s="56"/>
      <c r="C1056" s="56"/>
      <c r="D1056" s="56"/>
      <c r="E1056" s="57"/>
      <c r="F1056" s="58"/>
      <c r="G1056" s="56"/>
      <c r="H1056" s="59"/>
      <c r="I1056" s="56"/>
      <c r="J1056" s="60"/>
    </row>
    <row r="1057" s="61" customFormat="true" ht="11.25" hidden="false" customHeight="false" outlineLevel="0" collapsed="false">
      <c r="A1057" s="56"/>
      <c r="B1057" s="56"/>
      <c r="C1057" s="56"/>
      <c r="D1057" s="56"/>
      <c r="E1057" s="57"/>
      <c r="F1057" s="58"/>
      <c r="G1057" s="56"/>
      <c r="H1057" s="59"/>
      <c r="I1057" s="56"/>
      <c r="J1057" s="60"/>
    </row>
    <row r="1058" s="61" customFormat="true" ht="11.25" hidden="false" customHeight="false" outlineLevel="0" collapsed="false">
      <c r="A1058" s="56"/>
      <c r="B1058" s="56"/>
      <c r="C1058" s="56"/>
      <c r="D1058" s="56"/>
      <c r="E1058" s="57"/>
      <c r="F1058" s="58"/>
      <c r="G1058" s="56"/>
      <c r="H1058" s="59"/>
      <c r="I1058" s="56"/>
      <c r="J1058" s="60"/>
    </row>
    <row r="1059" s="61" customFormat="true" ht="11.25" hidden="false" customHeight="false" outlineLevel="0" collapsed="false">
      <c r="A1059" s="56"/>
      <c r="B1059" s="56"/>
      <c r="C1059" s="56"/>
      <c r="D1059" s="56"/>
      <c r="E1059" s="57"/>
      <c r="F1059" s="58"/>
      <c r="G1059" s="56"/>
      <c r="H1059" s="59"/>
      <c r="I1059" s="56"/>
      <c r="J1059" s="60"/>
    </row>
    <row r="1060" s="61" customFormat="true" ht="11.25" hidden="false" customHeight="false" outlineLevel="0" collapsed="false">
      <c r="A1060" s="56"/>
      <c r="B1060" s="56"/>
      <c r="C1060" s="56"/>
      <c r="D1060" s="56"/>
      <c r="E1060" s="57"/>
      <c r="F1060" s="58"/>
      <c r="G1060" s="56"/>
      <c r="H1060" s="59"/>
      <c r="I1060" s="56"/>
      <c r="J1060" s="60"/>
    </row>
    <row r="1061" s="61" customFormat="true" ht="11.25" hidden="false" customHeight="false" outlineLevel="0" collapsed="false">
      <c r="A1061" s="56"/>
      <c r="B1061" s="56"/>
      <c r="C1061" s="56"/>
      <c r="D1061" s="56"/>
      <c r="E1061" s="57"/>
      <c r="F1061" s="58"/>
      <c r="G1061" s="56"/>
      <c r="H1061" s="59"/>
      <c r="I1061" s="56"/>
      <c r="J1061" s="60"/>
    </row>
    <row r="1062" s="61" customFormat="true" ht="11.25" hidden="false" customHeight="false" outlineLevel="0" collapsed="false">
      <c r="A1062" s="56"/>
      <c r="B1062" s="56"/>
      <c r="C1062" s="56"/>
      <c r="D1062" s="56"/>
      <c r="E1062" s="57"/>
      <c r="F1062" s="58"/>
      <c r="G1062" s="56"/>
      <c r="H1062" s="59"/>
      <c r="I1062" s="56"/>
      <c r="J1062" s="60"/>
    </row>
    <row r="1063" s="61" customFormat="true" ht="11.25" hidden="false" customHeight="false" outlineLevel="0" collapsed="false">
      <c r="A1063" s="56"/>
      <c r="B1063" s="56"/>
      <c r="C1063" s="56"/>
      <c r="D1063" s="56"/>
      <c r="E1063" s="57"/>
      <c r="F1063" s="58"/>
      <c r="G1063" s="56"/>
      <c r="H1063" s="59"/>
      <c r="I1063" s="56"/>
      <c r="J1063" s="60"/>
    </row>
    <row r="1064" s="61" customFormat="true" ht="11.25" hidden="false" customHeight="false" outlineLevel="0" collapsed="false">
      <c r="A1064" s="56"/>
      <c r="B1064" s="56"/>
      <c r="C1064" s="56"/>
      <c r="D1064" s="56"/>
      <c r="E1064" s="57"/>
      <c r="F1064" s="58"/>
      <c r="G1064" s="56"/>
      <c r="H1064" s="59"/>
      <c r="I1064" s="56"/>
      <c r="J1064" s="60"/>
    </row>
    <row r="1065" s="61" customFormat="true" ht="11.25" hidden="false" customHeight="false" outlineLevel="0" collapsed="false">
      <c r="A1065" s="56"/>
      <c r="B1065" s="56"/>
      <c r="C1065" s="56"/>
      <c r="D1065" s="56"/>
      <c r="E1065" s="57"/>
      <c r="F1065" s="58"/>
      <c r="G1065" s="56"/>
      <c r="H1065" s="59"/>
      <c r="I1065" s="56"/>
      <c r="J1065" s="60"/>
    </row>
    <row r="1066" s="61" customFormat="true" ht="11.25" hidden="false" customHeight="false" outlineLevel="0" collapsed="false">
      <c r="A1066" s="56"/>
      <c r="B1066" s="56"/>
      <c r="C1066" s="56"/>
      <c r="D1066" s="56"/>
      <c r="E1066" s="57"/>
      <c r="F1066" s="58"/>
      <c r="G1066" s="56"/>
      <c r="H1066" s="59"/>
      <c r="I1066" s="56"/>
      <c r="J1066" s="60"/>
    </row>
    <row r="1067" s="61" customFormat="true" ht="11.25" hidden="false" customHeight="false" outlineLevel="0" collapsed="false">
      <c r="A1067" s="56"/>
      <c r="B1067" s="56"/>
      <c r="C1067" s="56"/>
      <c r="D1067" s="56"/>
      <c r="E1067" s="57"/>
      <c r="F1067" s="58"/>
      <c r="G1067" s="56"/>
      <c r="H1067" s="59"/>
      <c r="I1067" s="56"/>
      <c r="J1067" s="60"/>
    </row>
    <row r="1068" s="61" customFormat="true" ht="11.25" hidden="false" customHeight="false" outlineLevel="0" collapsed="false">
      <c r="A1068" s="56"/>
      <c r="B1068" s="56"/>
      <c r="C1068" s="56"/>
      <c r="D1068" s="56"/>
      <c r="E1068" s="57"/>
      <c r="F1068" s="58"/>
      <c r="G1068" s="56"/>
      <c r="H1068" s="59"/>
      <c r="I1068" s="56"/>
      <c r="J1068" s="60"/>
    </row>
    <row r="1069" s="61" customFormat="true" ht="11.25" hidden="false" customHeight="false" outlineLevel="0" collapsed="false">
      <c r="A1069" s="56"/>
      <c r="B1069" s="56"/>
      <c r="C1069" s="56"/>
      <c r="D1069" s="56"/>
      <c r="E1069" s="57"/>
      <c r="F1069" s="58"/>
      <c r="G1069" s="56"/>
      <c r="H1069" s="59"/>
      <c r="I1069" s="56"/>
      <c r="J1069" s="60"/>
    </row>
    <row r="1070" s="61" customFormat="true" ht="11.25" hidden="false" customHeight="false" outlineLevel="0" collapsed="false">
      <c r="A1070" s="56"/>
      <c r="B1070" s="56"/>
      <c r="C1070" s="56"/>
      <c r="D1070" s="56"/>
      <c r="E1070" s="57"/>
      <c r="F1070" s="58"/>
      <c r="G1070" s="56"/>
      <c r="H1070" s="59"/>
      <c r="I1070" s="56"/>
      <c r="J1070" s="60"/>
    </row>
    <row r="1071" s="61" customFormat="true" ht="11.25" hidden="false" customHeight="false" outlineLevel="0" collapsed="false">
      <c r="A1071" s="56"/>
      <c r="B1071" s="56"/>
      <c r="C1071" s="56"/>
      <c r="D1071" s="56"/>
      <c r="E1071" s="57"/>
      <c r="F1071" s="58"/>
      <c r="G1071" s="56"/>
      <c r="H1071" s="59"/>
      <c r="I1071" s="56"/>
      <c r="J1071" s="60"/>
    </row>
    <row r="1072" s="61" customFormat="true" ht="11.25" hidden="false" customHeight="false" outlineLevel="0" collapsed="false">
      <c r="A1072" s="56"/>
      <c r="B1072" s="56"/>
      <c r="C1072" s="56"/>
      <c r="D1072" s="56"/>
      <c r="E1072" s="57"/>
      <c r="F1072" s="58"/>
      <c r="G1072" s="56"/>
      <c r="H1072" s="59"/>
      <c r="I1072" s="56"/>
      <c r="J1072" s="60"/>
    </row>
    <row r="1073" s="61" customFormat="true" ht="11.25" hidden="false" customHeight="false" outlineLevel="0" collapsed="false">
      <c r="A1073" s="56"/>
      <c r="B1073" s="56"/>
      <c r="C1073" s="56"/>
      <c r="D1073" s="56"/>
      <c r="E1073" s="57"/>
      <c r="F1073" s="58"/>
      <c r="G1073" s="56"/>
      <c r="H1073" s="59"/>
      <c r="I1073" s="56"/>
      <c r="J1073" s="60"/>
    </row>
    <row r="1074" s="61" customFormat="true" ht="11.25" hidden="false" customHeight="false" outlineLevel="0" collapsed="false">
      <c r="A1074" s="56"/>
      <c r="B1074" s="56"/>
      <c r="C1074" s="56"/>
      <c r="D1074" s="56"/>
      <c r="E1074" s="57"/>
      <c r="F1074" s="58"/>
      <c r="G1074" s="56"/>
      <c r="H1074" s="59"/>
      <c r="I1074" s="56"/>
      <c r="J1074" s="60"/>
    </row>
    <row r="1075" s="61" customFormat="true" ht="11.25" hidden="false" customHeight="false" outlineLevel="0" collapsed="false">
      <c r="A1075" s="56"/>
      <c r="B1075" s="56"/>
      <c r="C1075" s="56"/>
      <c r="D1075" s="56"/>
      <c r="E1075" s="57"/>
      <c r="F1075" s="58"/>
      <c r="G1075" s="56"/>
      <c r="H1075" s="59"/>
      <c r="I1075" s="56"/>
      <c r="J1075" s="60"/>
    </row>
    <row r="1076" s="61" customFormat="true" ht="11.25" hidden="false" customHeight="false" outlineLevel="0" collapsed="false">
      <c r="A1076" s="56"/>
      <c r="B1076" s="56"/>
      <c r="C1076" s="56"/>
      <c r="D1076" s="56"/>
      <c r="E1076" s="57"/>
      <c r="F1076" s="58"/>
      <c r="G1076" s="56"/>
      <c r="H1076" s="59"/>
      <c r="I1076" s="56"/>
      <c r="J1076" s="60"/>
    </row>
    <row r="1077" s="61" customFormat="true" ht="11.25" hidden="false" customHeight="false" outlineLevel="0" collapsed="false">
      <c r="A1077" s="56"/>
      <c r="B1077" s="56"/>
      <c r="C1077" s="56"/>
      <c r="D1077" s="56"/>
      <c r="E1077" s="57"/>
      <c r="F1077" s="58"/>
      <c r="G1077" s="56"/>
      <c r="H1077" s="59"/>
      <c r="I1077" s="56"/>
      <c r="J1077" s="60"/>
    </row>
    <row r="1078" s="61" customFormat="true" ht="11.25" hidden="false" customHeight="false" outlineLevel="0" collapsed="false">
      <c r="A1078" s="56"/>
      <c r="B1078" s="56"/>
      <c r="C1078" s="56"/>
      <c r="D1078" s="56"/>
      <c r="E1078" s="57"/>
      <c r="F1078" s="58"/>
      <c r="G1078" s="56"/>
      <c r="H1078" s="59"/>
      <c r="I1078" s="56"/>
      <c r="J1078" s="60"/>
    </row>
    <row r="1079" s="61" customFormat="true" ht="11.25" hidden="false" customHeight="false" outlineLevel="0" collapsed="false">
      <c r="A1079" s="56"/>
      <c r="B1079" s="56"/>
      <c r="C1079" s="56"/>
      <c r="D1079" s="56"/>
      <c r="E1079" s="57"/>
      <c r="F1079" s="58"/>
      <c r="G1079" s="56"/>
      <c r="H1079" s="59"/>
      <c r="I1079" s="56"/>
      <c r="J1079" s="60"/>
    </row>
    <row r="1080" s="61" customFormat="true" ht="11.25" hidden="false" customHeight="false" outlineLevel="0" collapsed="false">
      <c r="A1080" s="56"/>
      <c r="B1080" s="56"/>
      <c r="C1080" s="56"/>
      <c r="D1080" s="56"/>
      <c r="E1080" s="57"/>
      <c r="F1080" s="58"/>
      <c r="G1080" s="56"/>
      <c r="H1080" s="59"/>
      <c r="I1080" s="56"/>
      <c r="J1080" s="60"/>
    </row>
    <row r="1081" s="61" customFormat="true" ht="11.25" hidden="false" customHeight="false" outlineLevel="0" collapsed="false">
      <c r="A1081" s="56"/>
      <c r="B1081" s="56"/>
      <c r="C1081" s="56"/>
      <c r="D1081" s="56"/>
      <c r="E1081" s="57"/>
      <c r="F1081" s="58"/>
      <c r="G1081" s="56"/>
      <c r="H1081" s="59"/>
      <c r="I1081" s="56"/>
      <c r="J1081" s="60"/>
    </row>
    <row r="1082" s="61" customFormat="true" ht="11.25" hidden="false" customHeight="false" outlineLevel="0" collapsed="false">
      <c r="A1082" s="56"/>
      <c r="B1082" s="56"/>
      <c r="C1082" s="56"/>
      <c r="D1082" s="56"/>
      <c r="E1082" s="57"/>
      <c r="F1082" s="58"/>
      <c r="G1082" s="56"/>
      <c r="H1082" s="59"/>
      <c r="I1082" s="56"/>
      <c r="J1082" s="60"/>
    </row>
    <row r="1083" s="61" customFormat="true" ht="11.25" hidden="false" customHeight="false" outlineLevel="0" collapsed="false">
      <c r="A1083" s="56"/>
      <c r="B1083" s="56"/>
      <c r="C1083" s="56"/>
      <c r="D1083" s="56"/>
      <c r="E1083" s="57"/>
      <c r="F1083" s="58"/>
      <c r="G1083" s="56"/>
      <c r="H1083" s="59"/>
      <c r="I1083" s="56"/>
      <c r="J1083" s="60"/>
    </row>
    <row r="1084" s="61" customFormat="true" ht="11.25" hidden="false" customHeight="false" outlineLevel="0" collapsed="false">
      <c r="A1084" s="56"/>
      <c r="B1084" s="56"/>
      <c r="C1084" s="56"/>
      <c r="D1084" s="56"/>
      <c r="E1084" s="57"/>
      <c r="F1084" s="58"/>
      <c r="G1084" s="56"/>
      <c r="H1084" s="59"/>
      <c r="I1084" s="56"/>
      <c r="J1084" s="60"/>
    </row>
    <row r="1085" s="61" customFormat="true" ht="11.25" hidden="false" customHeight="false" outlineLevel="0" collapsed="false">
      <c r="A1085" s="56"/>
      <c r="B1085" s="56"/>
      <c r="C1085" s="56"/>
      <c r="D1085" s="56"/>
      <c r="E1085" s="57"/>
      <c r="F1085" s="58"/>
      <c r="G1085" s="56"/>
      <c r="H1085" s="59"/>
      <c r="I1085" s="56"/>
      <c r="J1085" s="60"/>
    </row>
    <row r="1086" s="61" customFormat="true" ht="11.25" hidden="false" customHeight="false" outlineLevel="0" collapsed="false">
      <c r="A1086" s="56"/>
      <c r="B1086" s="56"/>
      <c r="C1086" s="56"/>
      <c r="D1086" s="56"/>
      <c r="E1086" s="57"/>
      <c r="F1086" s="58"/>
      <c r="G1086" s="56"/>
      <c r="H1086" s="59"/>
      <c r="I1086" s="56"/>
      <c r="J1086" s="60"/>
    </row>
    <row r="1087" s="61" customFormat="true" ht="11.25" hidden="false" customHeight="false" outlineLevel="0" collapsed="false">
      <c r="A1087" s="56"/>
      <c r="B1087" s="56"/>
      <c r="C1087" s="56"/>
      <c r="D1087" s="56"/>
      <c r="E1087" s="57"/>
      <c r="F1087" s="58"/>
      <c r="G1087" s="56"/>
      <c r="H1087" s="59"/>
      <c r="I1087" s="56"/>
      <c r="J1087" s="60"/>
    </row>
    <row r="1088" s="61" customFormat="true" ht="11.25" hidden="false" customHeight="false" outlineLevel="0" collapsed="false">
      <c r="A1088" s="56"/>
      <c r="B1088" s="56"/>
      <c r="C1088" s="56"/>
      <c r="D1088" s="56"/>
      <c r="E1088" s="57"/>
      <c r="F1088" s="58"/>
      <c r="G1088" s="56"/>
      <c r="H1088" s="59"/>
      <c r="I1088" s="56"/>
      <c r="J1088" s="60"/>
    </row>
    <row r="1089" s="61" customFormat="true" ht="11.25" hidden="false" customHeight="false" outlineLevel="0" collapsed="false">
      <c r="A1089" s="56"/>
      <c r="B1089" s="56"/>
      <c r="C1089" s="56"/>
      <c r="D1089" s="56"/>
      <c r="E1089" s="57"/>
      <c r="F1089" s="58"/>
      <c r="G1089" s="56"/>
      <c r="H1089" s="59"/>
      <c r="I1089" s="56"/>
      <c r="J1089" s="60"/>
    </row>
    <row r="1090" s="61" customFormat="true" ht="11.25" hidden="false" customHeight="false" outlineLevel="0" collapsed="false">
      <c r="A1090" s="56"/>
      <c r="B1090" s="56"/>
      <c r="C1090" s="56"/>
      <c r="D1090" s="56"/>
      <c r="E1090" s="57"/>
      <c r="F1090" s="58"/>
      <c r="G1090" s="56"/>
      <c r="H1090" s="59"/>
      <c r="I1090" s="56"/>
      <c r="J1090" s="60"/>
    </row>
    <row r="1091" s="61" customFormat="true" ht="11.25" hidden="false" customHeight="false" outlineLevel="0" collapsed="false">
      <c r="A1091" s="56"/>
      <c r="B1091" s="56"/>
      <c r="C1091" s="56"/>
      <c r="D1091" s="56"/>
      <c r="E1091" s="57"/>
      <c r="F1091" s="58"/>
      <c r="G1091" s="56"/>
      <c r="H1091" s="59"/>
      <c r="I1091" s="56"/>
      <c r="J1091" s="60"/>
    </row>
    <row r="1092" s="61" customFormat="true" ht="11.25" hidden="false" customHeight="false" outlineLevel="0" collapsed="false">
      <c r="A1092" s="56"/>
      <c r="B1092" s="56"/>
      <c r="C1092" s="56"/>
      <c r="D1092" s="56"/>
      <c r="E1092" s="57"/>
      <c r="F1092" s="58"/>
      <c r="G1092" s="56"/>
      <c r="H1092" s="59"/>
      <c r="I1092" s="56"/>
      <c r="J1092" s="60"/>
    </row>
    <row r="1093" s="61" customFormat="true" ht="11.25" hidden="false" customHeight="false" outlineLevel="0" collapsed="false">
      <c r="A1093" s="56"/>
      <c r="B1093" s="56"/>
      <c r="C1093" s="56"/>
      <c r="D1093" s="56"/>
      <c r="E1093" s="57"/>
      <c r="F1093" s="58"/>
      <c r="G1093" s="56"/>
      <c r="H1093" s="59"/>
      <c r="I1093" s="56"/>
      <c r="J1093" s="60"/>
    </row>
    <row r="1094" s="61" customFormat="true" ht="11.25" hidden="false" customHeight="false" outlineLevel="0" collapsed="false">
      <c r="A1094" s="56"/>
      <c r="B1094" s="56"/>
      <c r="C1094" s="56"/>
      <c r="D1094" s="56"/>
      <c r="E1094" s="57"/>
      <c r="F1094" s="58"/>
      <c r="G1094" s="56"/>
      <c r="H1094" s="59"/>
      <c r="I1094" s="56"/>
      <c r="J1094" s="60"/>
    </row>
    <row r="1095" s="61" customFormat="true" ht="11.25" hidden="false" customHeight="false" outlineLevel="0" collapsed="false">
      <c r="A1095" s="56"/>
      <c r="B1095" s="56"/>
      <c r="C1095" s="56"/>
      <c r="D1095" s="56"/>
      <c r="E1095" s="57"/>
      <c r="F1095" s="58"/>
      <c r="G1095" s="56"/>
      <c r="H1095" s="59"/>
      <c r="I1095" s="56"/>
      <c r="J1095" s="60"/>
    </row>
    <row r="1096" s="61" customFormat="true" ht="11.25" hidden="false" customHeight="false" outlineLevel="0" collapsed="false">
      <c r="A1096" s="56"/>
      <c r="B1096" s="56"/>
      <c r="C1096" s="56"/>
      <c r="D1096" s="56"/>
      <c r="E1096" s="57"/>
      <c r="F1096" s="58"/>
      <c r="G1096" s="56"/>
      <c r="H1096" s="59"/>
      <c r="I1096" s="56"/>
      <c r="J1096" s="60"/>
    </row>
    <row r="1097" s="61" customFormat="true" ht="11.25" hidden="false" customHeight="false" outlineLevel="0" collapsed="false">
      <c r="A1097" s="56"/>
      <c r="B1097" s="56"/>
      <c r="C1097" s="56"/>
      <c r="D1097" s="56"/>
      <c r="E1097" s="57"/>
      <c r="F1097" s="58"/>
      <c r="G1097" s="56"/>
      <c r="H1097" s="59"/>
      <c r="I1097" s="56"/>
      <c r="J1097" s="60"/>
    </row>
    <row r="1098" s="61" customFormat="true" ht="11.25" hidden="false" customHeight="false" outlineLevel="0" collapsed="false">
      <c r="A1098" s="56"/>
      <c r="B1098" s="56"/>
      <c r="C1098" s="56"/>
      <c r="D1098" s="56"/>
      <c r="E1098" s="57"/>
      <c r="F1098" s="58"/>
      <c r="G1098" s="56"/>
      <c r="H1098" s="59"/>
      <c r="I1098" s="56"/>
      <c r="J1098" s="60"/>
    </row>
    <row r="1099" s="61" customFormat="true" ht="11.25" hidden="false" customHeight="false" outlineLevel="0" collapsed="false">
      <c r="A1099" s="56"/>
      <c r="B1099" s="56"/>
      <c r="C1099" s="56"/>
      <c r="D1099" s="56"/>
      <c r="E1099" s="57"/>
      <c r="F1099" s="58"/>
      <c r="G1099" s="56"/>
      <c r="H1099" s="59"/>
      <c r="I1099" s="56"/>
      <c r="J1099" s="60"/>
    </row>
    <row r="1100" s="61" customFormat="true" ht="11.25" hidden="false" customHeight="false" outlineLevel="0" collapsed="false">
      <c r="A1100" s="56"/>
      <c r="B1100" s="56"/>
      <c r="C1100" s="56"/>
      <c r="D1100" s="56"/>
      <c r="E1100" s="57"/>
      <c r="F1100" s="58"/>
      <c r="G1100" s="56"/>
      <c r="H1100" s="59"/>
      <c r="I1100" s="56"/>
      <c r="J1100" s="60"/>
    </row>
    <row r="1101" s="61" customFormat="true" ht="11.25" hidden="false" customHeight="false" outlineLevel="0" collapsed="false">
      <c r="A1101" s="56"/>
      <c r="B1101" s="56"/>
      <c r="C1101" s="56"/>
      <c r="D1101" s="56"/>
      <c r="E1101" s="57"/>
      <c r="F1101" s="58"/>
      <c r="G1101" s="56"/>
      <c r="H1101" s="59"/>
      <c r="I1101" s="56"/>
      <c r="J1101" s="60"/>
    </row>
    <row r="1102" s="61" customFormat="true" ht="11.25" hidden="false" customHeight="false" outlineLevel="0" collapsed="false">
      <c r="A1102" s="56"/>
      <c r="B1102" s="56"/>
      <c r="C1102" s="56"/>
      <c r="D1102" s="56"/>
      <c r="E1102" s="57"/>
      <c r="F1102" s="58"/>
      <c r="G1102" s="56"/>
      <c r="H1102" s="59"/>
      <c r="I1102" s="56"/>
      <c r="J1102" s="60"/>
    </row>
    <row r="1103" s="61" customFormat="true" ht="11.25" hidden="false" customHeight="false" outlineLevel="0" collapsed="false">
      <c r="A1103" s="56"/>
      <c r="B1103" s="56"/>
      <c r="C1103" s="56"/>
      <c r="D1103" s="56"/>
      <c r="E1103" s="57"/>
      <c r="F1103" s="58"/>
      <c r="G1103" s="56"/>
      <c r="H1103" s="59"/>
      <c r="I1103" s="56"/>
      <c r="J1103" s="60"/>
    </row>
    <row r="1104" s="61" customFormat="true" ht="11.25" hidden="false" customHeight="false" outlineLevel="0" collapsed="false">
      <c r="A1104" s="56"/>
      <c r="B1104" s="56"/>
      <c r="C1104" s="56"/>
      <c r="D1104" s="56"/>
      <c r="E1104" s="57"/>
      <c r="F1104" s="58"/>
      <c r="G1104" s="56"/>
      <c r="H1104" s="59"/>
      <c r="I1104" s="56"/>
      <c r="J1104" s="60"/>
    </row>
    <row r="1105" s="61" customFormat="true" ht="11.25" hidden="false" customHeight="false" outlineLevel="0" collapsed="false">
      <c r="A1105" s="56"/>
      <c r="B1105" s="56"/>
      <c r="C1105" s="56"/>
      <c r="D1105" s="56"/>
      <c r="E1105" s="57"/>
      <c r="F1105" s="58"/>
      <c r="G1105" s="56"/>
      <c r="H1105" s="59"/>
      <c r="I1105" s="56"/>
      <c r="J1105" s="60"/>
    </row>
    <row r="1106" s="61" customFormat="true" ht="11.25" hidden="false" customHeight="false" outlineLevel="0" collapsed="false">
      <c r="A1106" s="56"/>
      <c r="B1106" s="56"/>
      <c r="C1106" s="56"/>
      <c r="D1106" s="56"/>
      <c r="E1106" s="57"/>
      <c r="F1106" s="58"/>
      <c r="G1106" s="56"/>
      <c r="H1106" s="59"/>
      <c r="I1106" s="56"/>
      <c r="J1106" s="60"/>
    </row>
    <row r="1107" s="61" customFormat="true" ht="11.25" hidden="false" customHeight="false" outlineLevel="0" collapsed="false">
      <c r="A1107" s="56"/>
      <c r="B1107" s="56"/>
      <c r="C1107" s="56"/>
      <c r="D1107" s="56"/>
      <c r="E1107" s="57"/>
      <c r="F1107" s="58"/>
      <c r="G1107" s="56"/>
      <c r="H1107" s="59"/>
      <c r="I1107" s="56"/>
      <c r="J1107" s="60"/>
    </row>
    <row r="1108" s="61" customFormat="true" ht="11.25" hidden="false" customHeight="false" outlineLevel="0" collapsed="false">
      <c r="A1108" s="56"/>
      <c r="B1108" s="56"/>
      <c r="C1108" s="56"/>
      <c r="D1108" s="56"/>
      <c r="E1108" s="57"/>
      <c r="F1108" s="58"/>
      <c r="G1108" s="56"/>
      <c r="H1108" s="59"/>
      <c r="I1108" s="56"/>
      <c r="J1108" s="60"/>
    </row>
    <row r="1109" s="61" customFormat="true" ht="11.25" hidden="false" customHeight="false" outlineLevel="0" collapsed="false">
      <c r="A1109" s="56"/>
      <c r="B1109" s="56"/>
      <c r="C1109" s="56"/>
      <c r="D1109" s="56"/>
      <c r="E1109" s="57"/>
      <c r="F1109" s="58"/>
      <c r="G1109" s="56"/>
      <c r="H1109" s="59"/>
      <c r="I1109" s="56"/>
      <c r="J1109" s="60"/>
    </row>
    <row r="1110" s="61" customFormat="true" ht="11.25" hidden="false" customHeight="false" outlineLevel="0" collapsed="false">
      <c r="A1110" s="56"/>
      <c r="B1110" s="56"/>
      <c r="C1110" s="56"/>
      <c r="D1110" s="56"/>
      <c r="E1110" s="57"/>
      <c r="F1110" s="58"/>
      <c r="G1110" s="56"/>
      <c r="H1110" s="59"/>
      <c r="I1110" s="56"/>
      <c r="J1110" s="60"/>
    </row>
    <row r="1111" s="61" customFormat="true" ht="11.25" hidden="false" customHeight="false" outlineLevel="0" collapsed="false">
      <c r="A1111" s="56"/>
      <c r="B1111" s="56"/>
      <c r="C1111" s="56"/>
      <c r="D1111" s="56"/>
      <c r="E1111" s="57"/>
      <c r="F1111" s="58"/>
      <c r="G1111" s="56"/>
      <c r="H1111" s="59"/>
      <c r="I1111" s="56"/>
      <c r="J1111" s="60"/>
    </row>
    <row r="1112" s="61" customFormat="true" ht="11.25" hidden="false" customHeight="false" outlineLevel="0" collapsed="false">
      <c r="A1112" s="56"/>
      <c r="B1112" s="56"/>
      <c r="C1112" s="56"/>
      <c r="D1112" s="56"/>
      <c r="E1112" s="57"/>
      <c r="F1112" s="58"/>
      <c r="G1112" s="56"/>
      <c r="H1112" s="59"/>
      <c r="I1112" s="56"/>
      <c r="J1112" s="60"/>
    </row>
    <row r="1113" s="61" customFormat="true" ht="11.25" hidden="false" customHeight="false" outlineLevel="0" collapsed="false">
      <c r="A1113" s="56"/>
      <c r="B1113" s="56"/>
      <c r="C1113" s="56"/>
      <c r="D1113" s="56"/>
      <c r="E1113" s="57"/>
      <c r="F1113" s="58"/>
      <c r="G1113" s="56"/>
      <c r="H1113" s="59"/>
      <c r="I1113" s="56"/>
      <c r="J1113" s="60"/>
    </row>
    <row r="1114" s="61" customFormat="true" ht="11.25" hidden="false" customHeight="false" outlineLevel="0" collapsed="false">
      <c r="A1114" s="56"/>
      <c r="B1114" s="56"/>
      <c r="C1114" s="56"/>
      <c r="D1114" s="56"/>
      <c r="E1114" s="57"/>
      <c r="F1114" s="58"/>
      <c r="G1114" s="56"/>
      <c r="H1114" s="59"/>
      <c r="I1114" s="56"/>
      <c r="J1114" s="60"/>
    </row>
    <row r="1115" s="61" customFormat="true" ht="11.25" hidden="false" customHeight="false" outlineLevel="0" collapsed="false">
      <c r="A1115" s="56"/>
      <c r="B1115" s="56"/>
      <c r="C1115" s="56"/>
      <c r="D1115" s="56"/>
      <c r="E1115" s="57"/>
      <c r="F1115" s="58"/>
      <c r="G1115" s="56"/>
      <c r="H1115" s="59"/>
      <c r="I1115" s="56"/>
      <c r="J1115" s="60"/>
    </row>
    <row r="1116" s="61" customFormat="true" ht="11.25" hidden="false" customHeight="false" outlineLevel="0" collapsed="false">
      <c r="A1116" s="56"/>
      <c r="B1116" s="56"/>
      <c r="C1116" s="56"/>
      <c r="D1116" s="56"/>
      <c r="E1116" s="57"/>
      <c r="F1116" s="58"/>
      <c r="G1116" s="56"/>
      <c r="H1116" s="59"/>
      <c r="I1116" s="56"/>
      <c r="J1116" s="60"/>
    </row>
    <row r="1117" s="61" customFormat="true" ht="11.25" hidden="false" customHeight="false" outlineLevel="0" collapsed="false">
      <c r="A1117" s="56"/>
      <c r="B1117" s="56"/>
      <c r="C1117" s="56"/>
      <c r="D1117" s="56"/>
      <c r="E1117" s="57"/>
      <c r="F1117" s="58"/>
      <c r="G1117" s="56"/>
      <c r="H1117" s="59"/>
      <c r="I1117" s="56"/>
      <c r="J1117" s="60"/>
    </row>
    <row r="1118" s="61" customFormat="true" ht="11.25" hidden="false" customHeight="false" outlineLevel="0" collapsed="false">
      <c r="A1118" s="56"/>
      <c r="B1118" s="56"/>
      <c r="C1118" s="56"/>
      <c r="D1118" s="56"/>
      <c r="E1118" s="57"/>
      <c r="F1118" s="58"/>
      <c r="G1118" s="56"/>
      <c r="H1118" s="59"/>
      <c r="I1118" s="56"/>
      <c r="J1118" s="60"/>
    </row>
    <row r="1119" s="61" customFormat="true" ht="11.25" hidden="false" customHeight="false" outlineLevel="0" collapsed="false">
      <c r="A1119" s="56"/>
      <c r="B1119" s="56"/>
      <c r="C1119" s="56"/>
      <c r="D1119" s="56"/>
      <c r="E1119" s="57"/>
      <c r="F1119" s="58"/>
      <c r="G1119" s="56"/>
      <c r="H1119" s="59"/>
      <c r="I1119" s="56"/>
      <c r="J1119" s="60"/>
    </row>
    <row r="1120" s="61" customFormat="true" ht="11.25" hidden="false" customHeight="false" outlineLevel="0" collapsed="false">
      <c r="A1120" s="56"/>
      <c r="B1120" s="56"/>
      <c r="C1120" s="56"/>
      <c r="D1120" s="56"/>
      <c r="E1120" s="57"/>
      <c r="F1120" s="58"/>
      <c r="G1120" s="56"/>
      <c r="H1120" s="59"/>
      <c r="I1120" s="56"/>
      <c r="J1120" s="60"/>
    </row>
    <row r="1121" s="61" customFormat="true" ht="11.25" hidden="false" customHeight="false" outlineLevel="0" collapsed="false">
      <c r="A1121" s="56"/>
      <c r="B1121" s="56"/>
      <c r="C1121" s="56"/>
      <c r="D1121" s="56"/>
      <c r="E1121" s="57"/>
      <c r="F1121" s="58"/>
      <c r="G1121" s="56"/>
      <c r="H1121" s="59"/>
      <c r="I1121" s="56"/>
      <c r="J1121" s="60"/>
    </row>
    <row r="1122" s="61" customFormat="true" ht="11.25" hidden="false" customHeight="false" outlineLevel="0" collapsed="false">
      <c r="A1122" s="56"/>
      <c r="B1122" s="56"/>
      <c r="C1122" s="56"/>
      <c r="D1122" s="56"/>
      <c r="E1122" s="57"/>
      <c r="F1122" s="58"/>
      <c r="G1122" s="56"/>
      <c r="H1122" s="59"/>
      <c r="I1122" s="56"/>
      <c r="J1122" s="60"/>
    </row>
    <row r="1123" s="61" customFormat="true" ht="11.25" hidden="false" customHeight="false" outlineLevel="0" collapsed="false">
      <c r="A1123" s="56"/>
      <c r="B1123" s="56"/>
      <c r="C1123" s="56"/>
      <c r="D1123" s="56"/>
      <c r="E1123" s="57"/>
      <c r="F1123" s="58"/>
      <c r="G1123" s="56"/>
      <c r="H1123" s="59"/>
      <c r="I1123" s="56"/>
      <c r="J1123" s="60"/>
    </row>
    <row r="1124" s="61" customFormat="true" ht="11.25" hidden="false" customHeight="false" outlineLevel="0" collapsed="false">
      <c r="A1124" s="56"/>
      <c r="B1124" s="56"/>
      <c r="C1124" s="56"/>
      <c r="D1124" s="56"/>
      <c r="E1124" s="57"/>
      <c r="F1124" s="58"/>
      <c r="G1124" s="56"/>
      <c r="H1124" s="59"/>
      <c r="I1124" s="56"/>
      <c r="J1124" s="60"/>
    </row>
    <row r="1125" s="61" customFormat="true" ht="11.25" hidden="false" customHeight="false" outlineLevel="0" collapsed="false">
      <c r="A1125" s="56"/>
      <c r="B1125" s="56"/>
      <c r="C1125" s="56"/>
      <c r="D1125" s="56"/>
      <c r="E1125" s="57"/>
      <c r="F1125" s="58"/>
      <c r="G1125" s="56"/>
      <c r="H1125" s="59"/>
      <c r="I1125" s="56"/>
      <c r="J1125" s="60"/>
    </row>
    <row r="1126" s="61" customFormat="true" ht="11.25" hidden="false" customHeight="false" outlineLevel="0" collapsed="false">
      <c r="A1126" s="56"/>
      <c r="B1126" s="56"/>
      <c r="C1126" s="56"/>
      <c r="D1126" s="56"/>
      <c r="E1126" s="57"/>
      <c r="F1126" s="58"/>
      <c r="G1126" s="56"/>
      <c r="H1126" s="59"/>
      <c r="I1126" s="56"/>
      <c r="J1126" s="60"/>
    </row>
    <row r="1127" s="61" customFormat="true" ht="11.25" hidden="false" customHeight="false" outlineLevel="0" collapsed="false">
      <c r="A1127" s="56"/>
      <c r="B1127" s="56"/>
      <c r="C1127" s="56"/>
      <c r="D1127" s="56"/>
      <c r="E1127" s="57"/>
      <c r="F1127" s="58"/>
      <c r="G1127" s="56"/>
      <c r="H1127" s="59"/>
      <c r="I1127" s="56"/>
      <c r="J1127" s="60"/>
    </row>
    <row r="1128" s="61" customFormat="true" ht="11.25" hidden="false" customHeight="false" outlineLevel="0" collapsed="false">
      <c r="A1128" s="56"/>
      <c r="B1128" s="56"/>
      <c r="C1128" s="56"/>
      <c r="D1128" s="56"/>
      <c r="E1128" s="57"/>
      <c r="F1128" s="58"/>
      <c r="G1128" s="56"/>
      <c r="H1128" s="59"/>
      <c r="I1128" s="56"/>
      <c r="J1128" s="60"/>
    </row>
    <row r="1129" s="61" customFormat="true" ht="11.25" hidden="false" customHeight="false" outlineLevel="0" collapsed="false">
      <c r="A1129" s="56"/>
      <c r="B1129" s="56"/>
      <c r="C1129" s="56"/>
      <c r="D1129" s="56"/>
      <c r="E1129" s="57"/>
      <c r="F1129" s="58"/>
      <c r="G1129" s="56"/>
      <c r="H1129" s="59"/>
      <c r="I1129" s="56"/>
      <c r="J1129" s="60"/>
    </row>
    <row r="1130" s="61" customFormat="true" ht="11.25" hidden="false" customHeight="false" outlineLevel="0" collapsed="false">
      <c r="A1130" s="56"/>
      <c r="B1130" s="56"/>
      <c r="C1130" s="56"/>
      <c r="D1130" s="56"/>
      <c r="E1130" s="57"/>
      <c r="F1130" s="58"/>
      <c r="G1130" s="56"/>
      <c r="H1130" s="59"/>
      <c r="I1130" s="56"/>
      <c r="J1130" s="60"/>
    </row>
    <row r="1131" s="61" customFormat="true" ht="11.25" hidden="false" customHeight="false" outlineLevel="0" collapsed="false">
      <c r="A1131" s="56"/>
      <c r="B1131" s="56"/>
      <c r="C1131" s="56"/>
      <c r="D1131" s="56"/>
      <c r="E1131" s="57"/>
      <c r="F1131" s="58"/>
      <c r="G1131" s="56"/>
      <c r="H1131" s="59"/>
      <c r="I1131" s="56"/>
      <c r="J1131" s="60"/>
    </row>
    <row r="1132" s="61" customFormat="true" ht="11.25" hidden="false" customHeight="false" outlineLevel="0" collapsed="false">
      <c r="A1132" s="56"/>
      <c r="B1132" s="56"/>
      <c r="C1132" s="56"/>
      <c r="D1132" s="56"/>
      <c r="E1132" s="57"/>
      <c r="F1132" s="58"/>
      <c r="G1132" s="56"/>
      <c r="H1132" s="59"/>
      <c r="I1132" s="56"/>
      <c r="J1132" s="60"/>
    </row>
    <row r="1133" s="61" customFormat="true" ht="11.25" hidden="false" customHeight="false" outlineLevel="0" collapsed="false">
      <c r="A1133" s="56"/>
      <c r="B1133" s="56"/>
      <c r="C1133" s="56"/>
      <c r="D1133" s="56"/>
      <c r="E1133" s="57"/>
      <c r="F1133" s="58"/>
      <c r="G1133" s="56"/>
      <c r="H1133" s="59"/>
      <c r="I1133" s="56"/>
      <c r="J1133" s="60"/>
    </row>
    <row r="1134" s="61" customFormat="true" ht="11.25" hidden="false" customHeight="false" outlineLevel="0" collapsed="false">
      <c r="A1134" s="56"/>
      <c r="B1134" s="56"/>
      <c r="C1134" s="56"/>
      <c r="D1134" s="56"/>
      <c r="E1134" s="57"/>
      <c r="F1134" s="58"/>
      <c r="G1134" s="56"/>
      <c r="H1134" s="59"/>
      <c r="I1134" s="56"/>
      <c r="J1134" s="60"/>
    </row>
    <row r="1135" s="61" customFormat="true" ht="11.25" hidden="false" customHeight="false" outlineLevel="0" collapsed="false">
      <c r="A1135" s="56"/>
      <c r="B1135" s="56"/>
      <c r="C1135" s="56"/>
      <c r="D1135" s="56"/>
      <c r="E1135" s="57"/>
      <c r="F1135" s="58"/>
      <c r="G1135" s="56"/>
      <c r="H1135" s="59"/>
      <c r="I1135" s="56"/>
      <c r="J1135" s="60"/>
    </row>
    <row r="1136" s="61" customFormat="true" ht="11.25" hidden="false" customHeight="false" outlineLevel="0" collapsed="false">
      <c r="A1136" s="56"/>
      <c r="B1136" s="56"/>
      <c r="C1136" s="56"/>
      <c r="D1136" s="56"/>
      <c r="E1136" s="57"/>
      <c r="F1136" s="58"/>
      <c r="G1136" s="56"/>
      <c r="H1136" s="59"/>
      <c r="I1136" s="56"/>
      <c r="J1136" s="60"/>
    </row>
    <row r="1137" s="61" customFormat="true" ht="11.25" hidden="false" customHeight="false" outlineLevel="0" collapsed="false">
      <c r="A1137" s="56"/>
      <c r="B1137" s="56"/>
      <c r="C1137" s="56"/>
      <c r="D1137" s="56"/>
      <c r="E1137" s="57"/>
      <c r="F1137" s="58"/>
      <c r="G1137" s="56"/>
      <c r="H1137" s="59"/>
      <c r="I1137" s="56"/>
      <c r="J1137" s="60"/>
    </row>
    <row r="1138" s="61" customFormat="true" ht="11.25" hidden="false" customHeight="false" outlineLevel="0" collapsed="false">
      <c r="A1138" s="56"/>
      <c r="B1138" s="56"/>
      <c r="C1138" s="56"/>
      <c r="D1138" s="56"/>
      <c r="E1138" s="57"/>
      <c r="F1138" s="58"/>
      <c r="G1138" s="56"/>
      <c r="H1138" s="59"/>
      <c r="I1138" s="56"/>
      <c r="J1138" s="60"/>
    </row>
    <row r="1139" s="61" customFormat="true" ht="11.25" hidden="false" customHeight="false" outlineLevel="0" collapsed="false">
      <c r="A1139" s="56"/>
      <c r="B1139" s="56"/>
      <c r="C1139" s="56"/>
      <c r="D1139" s="56"/>
      <c r="E1139" s="57"/>
      <c r="F1139" s="58"/>
      <c r="G1139" s="56"/>
      <c r="H1139" s="59"/>
      <c r="I1139" s="56"/>
      <c r="J1139" s="60"/>
    </row>
    <row r="1140" s="61" customFormat="true" ht="11.25" hidden="false" customHeight="false" outlineLevel="0" collapsed="false">
      <c r="A1140" s="56"/>
      <c r="B1140" s="56"/>
      <c r="C1140" s="56"/>
      <c r="D1140" s="56"/>
      <c r="E1140" s="57"/>
      <c r="F1140" s="58"/>
      <c r="G1140" s="56"/>
      <c r="H1140" s="59"/>
      <c r="I1140" s="56"/>
      <c r="J1140" s="60"/>
    </row>
    <row r="1141" s="61" customFormat="true" ht="11.25" hidden="false" customHeight="false" outlineLevel="0" collapsed="false">
      <c r="A1141" s="56"/>
      <c r="B1141" s="56"/>
      <c r="C1141" s="56"/>
      <c r="D1141" s="56"/>
      <c r="E1141" s="57"/>
      <c r="F1141" s="58"/>
      <c r="G1141" s="56"/>
      <c r="H1141" s="59"/>
      <c r="I1141" s="56"/>
      <c r="J1141" s="60"/>
    </row>
    <row r="1142" s="61" customFormat="true" ht="11.25" hidden="false" customHeight="false" outlineLevel="0" collapsed="false">
      <c r="A1142" s="56"/>
      <c r="B1142" s="56"/>
      <c r="C1142" s="56"/>
      <c r="D1142" s="56"/>
      <c r="E1142" s="57"/>
      <c r="F1142" s="58"/>
      <c r="G1142" s="56"/>
      <c r="H1142" s="59"/>
      <c r="I1142" s="56"/>
      <c r="J1142" s="60"/>
    </row>
    <row r="1143" s="61" customFormat="true" ht="11.25" hidden="false" customHeight="false" outlineLevel="0" collapsed="false">
      <c r="A1143" s="56"/>
      <c r="B1143" s="56"/>
      <c r="C1143" s="56"/>
      <c r="D1143" s="56"/>
      <c r="E1143" s="57"/>
      <c r="F1143" s="58"/>
      <c r="G1143" s="56"/>
      <c r="H1143" s="59"/>
      <c r="I1143" s="56"/>
      <c r="J1143" s="60"/>
    </row>
    <row r="1144" s="61" customFormat="true" ht="11.25" hidden="false" customHeight="false" outlineLevel="0" collapsed="false">
      <c r="A1144" s="56"/>
      <c r="B1144" s="56"/>
      <c r="C1144" s="56"/>
      <c r="D1144" s="56"/>
      <c r="E1144" s="57"/>
      <c r="F1144" s="58"/>
      <c r="G1144" s="56"/>
      <c r="H1144" s="59"/>
      <c r="I1144" s="56"/>
      <c r="J1144" s="60"/>
    </row>
    <row r="1145" s="61" customFormat="true" ht="11.25" hidden="false" customHeight="false" outlineLevel="0" collapsed="false">
      <c r="A1145" s="56"/>
      <c r="B1145" s="56"/>
      <c r="C1145" s="56"/>
      <c r="D1145" s="56"/>
      <c r="E1145" s="57"/>
      <c r="F1145" s="58"/>
      <c r="G1145" s="56"/>
      <c r="H1145" s="59"/>
      <c r="I1145" s="56"/>
      <c r="J1145" s="60"/>
    </row>
    <row r="1146" s="61" customFormat="true" ht="11.25" hidden="false" customHeight="false" outlineLevel="0" collapsed="false">
      <c r="A1146" s="56"/>
      <c r="B1146" s="56"/>
      <c r="C1146" s="56"/>
      <c r="D1146" s="56"/>
      <c r="E1146" s="57"/>
      <c r="F1146" s="58"/>
      <c r="G1146" s="56"/>
      <c r="H1146" s="59"/>
      <c r="I1146" s="56"/>
      <c r="J1146" s="60"/>
    </row>
    <row r="1147" s="61" customFormat="true" ht="11.25" hidden="false" customHeight="false" outlineLevel="0" collapsed="false">
      <c r="A1147" s="56"/>
      <c r="B1147" s="56"/>
      <c r="C1147" s="56"/>
      <c r="D1147" s="56"/>
      <c r="E1147" s="57"/>
      <c r="F1147" s="58"/>
      <c r="G1147" s="56"/>
      <c r="H1147" s="59"/>
      <c r="I1147" s="56"/>
      <c r="J1147" s="60"/>
    </row>
    <row r="1148" s="61" customFormat="true" ht="11.25" hidden="false" customHeight="false" outlineLevel="0" collapsed="false">
      <c r="A1148" s="56"/>
      <c r="B1148" s="56"/>
      <c r="C1148" s="56"/>
      <c r="D1148" s="56"/>
      <c r="E1148" s="57"/>
      <c r="F1148" s="58"/>
      <c r="G1148" s="56"/>
      <c r="H1148" s="59"/>
      <c r="I1148" s="56"/>
      <c r="J1148" s="60"/>
    </row>
    <row r="1149" s="61" customFormat="true" ht="11.25" hidden="false" customHeight="false" outlineLevel="0" collapsed="false">
      <c r="A1149" s="56"/>
      <c r="B1149" s="56"/>
      <c r="C1149" s="56"/>
      <c r="D1149" s="56"/>
      <c r="E1149" s="57"/>
      <c r="F1149" s="58"/>
      <c r="G1149" s="56"/>
      <c r="H1149" s="59"/>
      <c r="I1149" s="56"/>
      <c r="J1149" s="60"/>
    </row>
    <row r="1150" s="61" customFormat="true" ht="11.25" hidden="false" customHeight="false" outlineLevel="0" collapsed="false">
      <c r="A1150" s="56"/>
      <c r="B1150" s="56"/>
      <c r="C1150" s="56"/>
      <c r="D1150" s="56"/>
      <c r="E1150" s="57"/>
      <c r="F1150" s="58"/>
      <c r="G1150" s="56"/>
      <c r="H1150" s="59"/>
      <c r="I1150" s="56"/>
      <c r="J1150" s="60"/>
    </row>
    <row r="1151" s="61" customFormat="true" ht="11.25" hidden="false" customHeight="false" outlineLevel="0" collapsed="false">
      <c r="A1151" s="56"/>
      <c r="B1151" s="56"/>
      <c r="C1151" s="56"/>
      <c r="D1151" s="56"/>
      <c r="E1151" s="57"/>
      <c r="F1151" s="58"/>
      <c r="G1151" s="56"/>
      <c r="H1151" s="59"/>
      <c r="I1151" s="56"/>
      <c r="J1151" s="60"/>
    </row>
    <row r="1152" s="61" customFormat="true" ht="11.25" hidden="false" customHeight="false" outlineLevel="0" collapsed="false">
      <c r="A1152" s="56"/>
      <c r="B1152" s="56"/>
      <c r="C1152" s="56"/>
      <c r="D1152" s="56"/>
      <c r="E1152" s="57"/>
      <c r="F1152" s="58"/>
      <c r="G1152" s="56"/>
      <c r="H1152" s="59"/>
      <c r="I1152" s="56"/>
      <c r="J1152" s="60"/>
    </row>
    <row r="1153" s="61" customFormat="true" ht="11.25" hidden="false" customHeight="false" outlineLevel="0" collapsed="false">
      <c r="A1153" s="56"/>
      <c r="B1153" s="56"/>
      <c r="C1153" s="56"/>
      <c r="D1153" s="56"/>
      <c r="E1153" s="57"/>
      <c r="F1153" s="58"/>
      <c r="G1153" s="56"/>
      <c r="H1153" s="59"/>
      <c r="I1153" s="56"/>
      <c r="J1153" s="60"/>
    </row>
    <row r="1154" s="61" customFormat="true" ht="11.25" hidden="false" customHeight="false" outlineLevel="0" collapsed="false">
      <c r="A1154" s="56"/>
      <c r="B1154" s="56"/>
      <c r="C1154" s="56"/>
      <c r="D1154" s="56"/>
      <c r="E1154" s="57"/>
      <c r="F1154" s="58"/>
      <c r="G1154" s="56"/>
      <c r="H1154" s="59"/>
      <c r="I1154" s="56"/>
      <c r="J1154" s="60"/>
    </row>
    <row r="1155" s="61" customFormat="true" ht="11.25" hidden="false" customHeight="false" outlineLevel="0" collapsed="false">
      <c r="A1155" s="56"/>
      <c r="B1155" s="56"/>
      <c r="C1155" s="56"/>
      <c r="D1155" s="56"/>
      <c r="E1155" s="57"/>
      <c r="F1155" s="58"/>
      <c r="G1155" s="56"/>
      <c r="H1155" s="59"/>
      <c r="I1155" s="56"/>
      <c r="J1155" s="60"/>
    </row>
    <row r="1156" s="61" customFormat="true" ht="11.25" hidden="false" customHeight="false" outlineLevel="0" collapsed="false">
      <c r="A1156" s="56"/>
      <c r="B1156" s="56"/>
      <c r="C1156" s="56"/>
      <c r="D1156" s="56"/>
      <c r="E1156" s="57"/>
      <c r="F1156" s="58"/>
      <c r="G1156" s="56"/>
      <c r="H1156" s="59"/>
      <c r="I1156" s="56"/>
      <c r="J1156" s="60"/>
    </row>
    <row r="1157" s="61" customFormat="true" ht="11.25" hidden="false" customHeight="false" outlineLevel="0" collapsed="false">
      <c r="A1157" s="56"/>
      <c r="B1157" s="56"/>
      <c r="C1157" s="56"/>
      <c r="D1157" s="56"/>
      <c r="E1157" s="57"/>
      <c r="F1157" s="58"/>
      <c r="G1157" s="56"/>
      <c r="H1157" s="59"/>
      <c r="I1157" s="56"/>
      <c r="J1157" s="60"/>
    </row>
    <row r="1158" s="61" customFormat="true" ht="11.25" hidden="false" customHeight="false" outlineLevel="0" collapsed="false">
      <c r="A1158" s="56"/>
      <c r="B1158" s="56"/>
      <c r="C1158" s="56"/>
      <c r="D1158" s="56"/>
      <c r="E1158" s="57"/>
      <c r="F1158" s="58"/>
      <c r="G1158" s="56"/>
      <c r="H1158" s="59"/>
      <c r="I1158" s="56"/>
      <c r="J1158" s="60"/>
    </row>
    <row r="1159" s="61" customFormat="true" ht="11.25" hidden="false" customHeight="false" outlineLevel="0" collapsed="false">
      <c r="A1159" s="56"/>
      <c r="B1159" s="56"/>
      <c r="C1159" s="56"/>
      <c r="D1159" s="56"/>
      <c r="E1159" s="57"/>
      <c r="F1159" s="58"/>
      <c r="G1159" s="56"/>
      <c r="H1159" s="59"/>
      <c r="I1159" s="56"/>
      <c r="J1159" s="60"/>
    </row>
    <row r="1160" s="61" customFormat="true" ht="11.25" hidden="false" customHeight="false" outlineLevel="0" collapsed="false">
      <c r="A1160" s="56"/>
      <c r="B1160" s="56"/>
      <c r="C1160" s="56"/>
      <c r="D1160" s="56"/>
      <c r="E1160" s="57"/>
      <c r="F1160" s="58"/>
      <c r="G1160" s="56"/>
      <c r="H1160" s="59"/>
      <c r="I1160" s="56"/>
      <c r="J1160" s="60"/>
    </row>
    <row r="1161" s="61" customFormat="true" ht="11.25" hidden="false" customHeight="false" outlineLevel="0" collapsed="false">
      <c r="A1161" s="56"/>
      <c r="B1161" s="56"/>
      <c r="C1161" s="56"/>
      <c r="D1161" s="56"/>
      <c r="E1161" s="57"/>
      <c r="F1161" s="58"/>
      <c r="G1161" s="56"/>
      <c r="H1161" s="59"/>
      <c r="I1161" s="56"/>
      <c r="J1161" s="60"/>
    </row>
    <row r="1162" s="61" customFormat="true" ht="11.25" hidden="false" customHeight="false" outlineLevel="0" collapsed="false">
      <c r="A1162" s="56"/>
      <c r="B1162" s="56"/>
      <c r="C1162" s="56"/>
      <c r="D1162" s="56"/>
      <c r="E1162" s="57"/>
      <c r="F1162" s="58"/>
      <c r="G1162" s="56"/>
      <c r="H1162" s="59"/>
      <c r="I1162" s="56"/>
      <c r="J1162" s="60"/>
    </row>
    <row r="1163" s="61" customFormat="true" ht="11.25" hidden="false" customHeight="false" outlineLevel="0" collapsed="false">
      <c r="A1163" s="56"/>
      <c r="B1163" s="56"/>
      <c r="C1163" s="56"/>
      <c r="D1163" s="56"/>
      <c r="E1163" s="57"/>
      <c r="F1163" s="58"/>
      <c r="G1163" s="56"/>
      <c r="H1163" s="59"/>
      <c r="I1163" s="56"/>
      <c r="J1163" s="60"/>
    </row>
    <row r="1164" s="61" customFormat="true" ht="11.25" hidden="false" customHeight="false" outlineLevel="0" collapsed="false">
      <c r="A1164" s="56"/>
      <c r="B1164" s="56"/>
      <c r="C1164" s="56"/>
      <c r="D1164" s="56"/>
      <c r="E1164" s="57"/>
      <c r="F1164" s="58"/>
      <c r="G1164" s="56"/>
      <c r="H1164" s="59"/>
      <c r="I1164" s="56"/>
      <c r="J1164" s="60"/>
    </row>
    <row r="1165" s="61" customFormat="true" ht="11.25" hidden="false" customHeight="false" outlineLevel="0" collapsed="false">
      <c r="A1165" s="56"/>
      <c r="B1165" s="56"/>
      <c r="C1165" s="56"/>
      <c r="D1165" s="56"/>
      <c r="E1165" s="57"/>
      <c r="F1165" s="58"/>
      <c r="G1165" s="56"/>
      <c r="H1165" s="59"/>
      <c r="I1165" s="56"/>
      <c r="J1165" s="60"/>
    </row>
    <row r="1166" s="61" customFormat="true" ht="11.25" hidden="false" customHeight="false" outlineLevel="0" collapsed="false">
      <c r="A1166" s="56"/>
      <c r="B1166" s="56"/>
      <c r="C1166" s="56"/>
      <c r="D1166" s="56"/>
      <c r="E1166" s="57"/>
      <c r="F1166" s="58"/>
      <c r="G1166" s="56"/>
      <c r="H1166" s="59"/>
      <c r="I1166" s="56"/>
      <c r="J1166" s="60"/>
    </row>
    <row r="1167" s="61" customFormat="true" ht="11.25" hidden="false" customHeight="false" outlineLevel="0" collapsed="false">
      <c r="A1167" s="56"/>
      <c r="B1167" s="56"/>
      <c r="C1167" s="56"/>
      <c r="D1167" s="56"/>
      <c r="E1167" s="57"/>
      <c r="F1167" s="58"/>
      <c r="G1167" s="56"/>
      <c r="H1167" s="59"/>
      <c r="I1167" s="56"/>
      <c r="J1167" s="60"/>
    </row>
    <row r="1168" s="61" customFormat="true" ht="11.25" hidden="false" customHeight="false" outlineLevel="0" collapsed="false">
      <c r="A1168" s="56"/>
      <c r="B1168" s="56"/>
      <c r="C1168" s="56"/>
      <c r="D1168" s="56"/>
      <c r="E1168" s="57"/>
      <c r="F1168" s="58"/>
      <c r="G1168" s="56"/>
      <c r="H1168" s="59"/>
      <c r="I1168" s="56"/>
      <c r="J1168" s="60"/>
    </row>
    <row r="1169" s="61" customFormat="true" ht="11.25" hidden="false" customHeight="false" outlineLevel="0" collapsed="false">
      <c r="A1169" s="56"/>
      <c r="B1169" s="56"/>
      <c r="C1169" s="56"/>
      <c r="D1169" s="56"/>
      <c r="E1169" s="57"/>
      <c r="F1169" s="58"/>
      <c r="G1169" s="56"/>
      <c r="H1169" s="59"/>
      <c r="I1169" s="56"/>
      <c r="J1169" s="60"/>
    </row>
    <row r="1170" s="61" customFormat="true" ht="11.25" hidden="false" customHeight="false" outlineLevel="0" collapsed="false">
      <c r="A1170" s="56"/>
      <c r="B1170" s="56"/>
      <c r="C1170" s="56"/>
      <c r="D1170" s="56"/>
      <c r="E1170" s="57"/>
      <c r="F1170" s="58"/>
      <c r="G1170" s="56"/>
      <c r="H1170" s="59"/>
      <c r="I1170" s="56"/>
      <c r="J1170" s="60"/>
    </row>
    <row r="1171" s="61" customFormat="true" ht="11.25" hidden="false" customHeight="false" outlineLevel="0" collapsed="false">
      <c r="A1171" s="56"/>
      <c r="B1171" s="56"/>
      <c r="C1171" s="56"/>
      <c r="D1171" s="56"/>
      <c r="E1171" s="57"/>
      <c r="F1171" s="58"/>
      <c r="G1171" s="56"/>
      <c r="H1171" s="59"/>
      <c r="I1171" s="56"/>
      <c r="J1171" s="60"/>
    </row>
    <row r="1172" s="61" customFormat="true" ht="11.25" hidden="false" customHeight="false" outlineLevel="0" collapsed="false">
      <c r="A1172" s="56"/>
      <c r="B1172" s="56"/>
      <c r="C1172" s="56"/>
      <c r="D1172" s="56"/>
      <c r="E1172" s="57"/>
      <c r="F1172" s="58"/>
      <c r="G1172" s="56"/>
      <c r="H1172" s="59"/>
      <c r="I1172" s="56"/>
      <c r="J1172" s="60"/>
    </row>
    <row r="1173" s="61" customFormat="true" ht="11.25" hidden="false" customHeight="false" outlineLevel="0" collapsed="false">
      <c r="A1173" s="56"/>
      <c r="B1173" s="56"/>
      <c r="C1173" s="56"/>
      <c r="D1173" s="56"/>
      <c r="E1173" s="57"/>
      <c r="F1173" s="58"/>
      <c r="G1173" s="56"/>
      <c r="H1173" s="59"/>
      <c r="I1173" s="56"/>
      <c r="J1173" s="60"/>
    </row>
    <row r="1174" s="61" customFormat="true" ht="11.25" hidden="false" customHeight="false" outlineLevel="0" collapsed="false">
      <c r="A1174" s="56"/>
      <c r="B1174" s="56"/>
      <c r="C1174" s="56"/>
      <c r="D1174" s="56"/>
      <c r="E1174" s="57"/>
      <c r="F1174" s="58"/>
      <c r="G1174" s="56"/>
      <c r="H1174" s="59"/>
      <c r="I1174" s="56"/>
      <c r="J1174" s="60"/>
    </row>
    <row r="1175" s="61" customFormat="true" ht="11.25" hidden="false" customHeight="false" outlineLevel="0" collapsed="false">
      <c r="A1175" s="56"/>
      <c r="B1175" s="56"/>
      <c r="C1175" s="56"/>
      <c r="D1175" s="56"/>
      <c r="E1175" s="57"/>
      <c r="F1175" s="58"/>
      <c r="G1175" s="56"/>
      <c r="H1175" s="59"/>
      <c r="I1175" s="56"/>
      <c r="J1175" s="60"/>
    </row>
    <row r="1176" s="61" customFormat="true" ht="11.25" hidden="false" customHeight="false" outlineLevel="0" collapsed="false">
      <c r="A1176" s="56"/>
      <c r="B1176" s="56"/>
      <c r="C1176" s="56"/>
      <c r="D1176" s="56"/>
      <c r="E1176" s="57"/>
      <c r="F1176" s="58"/>
      <c r="G1176" s="56"/>
      <c r="H1176" s="59"/>
      <c r="I1176" s="56"/>
      <c r="J1176" s="60"/>
    </row>
    <row r="1177" s="61" customFormat="true" ht="11.25" hidden="false" customHeight="false" outlineLevel="0" collapsed="false">
      <c r="A1177" s="56"/>
      <c r="B1177" s="56"/>
      <c r="C1177" s="56"/>
      <c r="D1177" s="56"/>
      <c r="E1177" s="57"/>
      <c r="F1177" s="58"/>
      <c r="G1177" s="56"/>
      <c r="H1177" s="59"/>
      <c r="I1177" s="56"/>
      <c r="J1177" s="60"/>
    </row>
    <row r="1178" s="61" customFormat="true" ht="11.25" hidden="false" customHeight="false" outlineLevel="0" collapsed="false">
      <c r="A1178" s="56"/>
      <c r="B1178" s="56"/>
      <c r="C1178" s="56"/>
      <c r="D1178" s="56"/>
      <c r="E1178" s="57"/>
      <c r="F1178" s="58"/>
      <c r="G1178" s="56"/>
      <c r="H1178" s="59"/>
      <c r="I1178" s="56"/>
      <c r="J1178" s="60"/>
    </row>
    <row r="1179" s="61" customFormat="true" ht="11.25" hidden="false" customHeight="false" outlineLevel="0" collapsed="false">
      <c r="A1179" s="56"/>
      <c r="B1179" s="56"/>
      <c r="C1179" s="56"/>
      <c r="D1179" s="56"/>
      <c r="E1179" s="57"/>
      <c r="F1179" s="58"/>
      <c r="G1179" s="56"/>
      <c r="H1179" s="59"/>
      <c r="I1179" s="56"/>
      <c r="J1179" s="60"/>
    </row>
    <row r="1180" s="61" customFormat="true" ht="11.25" hidden="false" customHeight="false" outlineLevel="0" collapsed="false">
      <c r="A1180" s="56"/>
      <c r="B1180" s="56"/>
      <c r="C1180" s="56"/>
      <c r="D1180" s="56"/>
      <c r="E1180" s="57"/>
      <c r="F1180" s="58"/>
      <c r="G1180" s="56"/>
      <c r="H1180" s="59"/>
      <c r="I1180" s="56"/>
      <c r="J1180" s="60"/>
    </row>
    <row r="1181" s="61" customFormat="true" ht="11.25" hidden="false" customHeight="false" outlineLevel="0" collapsed="false">
      <c r="A1181" s="56"/>
      <c r="B1181" s="56"/>
      <c r="C1181" s="56"/>
      <c r="D1181" s="56"/>
      <c r="E1181" s="57"/>
      <c r="F1181" s="58"/>
      <c r="G1181" s="56"/>
      <c r="H1181" s="59"/>
      <c r="I1181" s="56"/>
      <c r="J1181" s="60"/>
    </row>
    <row r="1182" s="61" customFormat="true" ht="11.25" hidden="false" customHeight="false" outlineLevel="0" collapsed="false">
      <c r="A1182" s="56"/>
      <c r="B1182" s="56"/>
      <c r="C1182" s="56"/>
      <c r="D1182" s="56"/>
      <c r="E1182" s="57"/>
      <c r="F1182" s="58"/>
      <c r="G1182" s="56"/>
      <c r="H1182" s="59"/>
      <c r="I1182" s="56"/>
      <c r="J1182" s="60"/>
    </row>
    <row r="1183" s="61" customFormat="true" ht="11.25" hidden="false" customHeight="false" outlineLevel="0" collapsed="false">
      <c r="A1183" s="56"/>
      <c r="B1183" s="56"/>
      <c r="C1183" s="56"/>
      <c r="D1183" s="56"/>
      <c r="E1183" s="57"/>
      <c r="F1183" s="58"/>
      <c r="G1183" s="56"/>
      <c r="H1183" s="59"/>
      <c r="I1183" s="56"/>
      <c r="J1183" s="60"/>
    </row>
    <row r="1184" s="61" customFormat="true" ht="11.25" hidden="false" customHeight="false" outlineLevel="0" collapsed="false">
      <c r="A1184" s="56"/>
      <c r="B1184" s="56"/>
      <c r="C1184" s="56"/>
      <c r="D1184" s="56"/>
      <c r="E1184" s="57"/>
      <c r="F1184" s="58"/>
      <c r="G1184" s="56"/>
      <c r="H1184" s="59"/>
      <c r="I1184" s="56"/>
      <c r="J1184" s="60"/>
    </row>
    <row r="1185" s="61" customFormat="true" ht="11.25" hidden="false" customHeight="false" outlineLevel="0" collapsed="false">
      <c r="A1185" s="56"/>
      <c r="B1185" s="56"/>
      <c r="C1185" s="56"/>
      <c r="D1185" s="56"/>
      <c r="E1185" s="57"/>
      <c r="F1185" s="58"/>
      <c r="G1185" s="56"/>
      <c r="H1185" s="59"/>
      <c r="I1185" s="56"/>
      <c r="J1185" s="60"/>
    </row>
    <row r="1186" s="61" customFormat="true" ht="11.25" hidden="false" customHeight="false" outlineLevel="0" collapsed="false">
      <c r="A1186" s="56"/>
      <c r="B1186" s="56"/>
      <c r="C1186" s="56"/>
      <c r="D1186" s="56"/>
      <c r="E1186" s="57"/>
      <c r="F1186" s="58"/>
      <c r="G1186" s="56"/>
      <c r="H1186" s="59"/>
      <c r="I1186" s="56"/>
      <c r="J1186" s="60"/>
    </row>
    <row r="1187" s="61" customFormat="true" ht="11.25" hidden="false" customHeight="false" outlineLevel="0" collapsed="false">
      <c r="A1187" s="56"/>
      <c r="B1187" s="56"/>
      <c r="C1187" s="56"/>
      <c r="D1187" s="56"/>
      <c r="E1187" s="57"/>
      <c r="F1187" s="58"/>
      <c r="G1187" s="56"/>
      <c r="H1187" s="59"/>
      <c r="I1187" s="56"/>
      <c r="J1187" s="60"/>
    </row>
    <row r="1188" s="61" customFormat="true" ht="11.25" hidden="false" customHeight="false" outlineLevel="0" collapsed="false">
      <c r="A1188" s="56"/>
      <c r="B1188" s="56"/>
      <c r="C1188" s="56"/>
      <c r="D1188" s="56"/>
      <c r="E1188" s="57"/>
      <c r="F1188" s="58"/>
      <c r="G1188" s="56"/>
      <c r="H1188" s="59"/>
      <c r="I1188" s="56"/>
      <c r="J1188" s="60"/>
    </row>
    <row r="1189" s="61" customFormat="true" ht="11.25" hidden="false" customHeight="false" outlineLevel="0" collapsed="false">
      <c r="A1189" s="56"/>
      <c r="B1189" s="56"/>
      <c r="C1189" s="56"/>
      <c r="D1189" s="56"/>
      <c r="E1189" s="57"/>
      <c r="F1189" s="58"/>
      <c r="G1189" s="56"/>
      <c r="H1189" s="59"/>
      <c r="I1189" s="56"/>
      <c r="J1189" s="60"/>
    </row>
    <row r="1190" s="61" customFormat="true" ht="11.25" hidden="false" customHeight="false" outlineLevel="0" collapsed="false">
      <c r="A1190" s="56"/>
      <c r="B1190" s="56"/>
      <c r="C1190" s="56"/>
      <c r="D1190" s="56"/>
      <c r="E1190" s="57"/>
      <c r="F1190" s="58"/>
      <c r="G1190" s="56"/>
      <c r="H1190" s="59"/>
      <c r="I1190" s="56"/>
      <c r="J1190" s="60"/>
    </row>
    <row r="1191" s="61" customFormat="true" ht="11.25" hidden="false" customHeight="false" outlineLevel="0" collapsed="false">
      <c r="A1191" s="56"/>
      <c r="B1191" s="56"/>
      <c r="C1191" s="56"/>
      <c r="D1191" s="56"/>
      <c r="E1191" s="57"/>
      <c r="F1191" s="58"/>
      <c r="G1191" s="56"/>
      <c r="H1191" s="59"/>
      <c r="I1191" s="56"/>
      <c r="J1191" s="60"/>
    </row>
    <row r="1192" s="61" customFormat="true" ht="11.25" hidden="false" customHeight="false" outlineLevel="0" collapsed="false">
      <c r="A1192" s="56"/>
      <c r="B1192" s="56"/>
      <c r="C1192" s="56"/>
      <c r="D1192" s="56"/>
      <c r="E1192" s="57"/>
      <c r="F1192" s="58"/>
      <c r="G1192" s="56"/>
      <c r="H1192" s="59"/>
      <c r="I1192" s="56"/>
      <c r="J1192" s="60"/>
    </row>
    <row r="1193" s="61" customFormat="true" ht="11.25" hidden="false" customHeight="false" outlineLevel="0" collapsed="false">
      <c r="A1193" s="56"/>
      <c r="B1193" s="56"/>
      <c r="C1193" s="56"/>
      <c r="D1193" s="56"/>
      <c r="E1193" s="57"/>
      <c r="F1193" s="58"/>
      <c r="G1193" s="56"/>
      <c r="H1193" s="59"/>
      <c r="I1193" s="56"/>
      <c r="J1193" s="60"/>
    </row>
    <row r="1194" s="61" customFormat="true" ht="11.25" hidden="false" customHeight="false" outlineLevel="0" collapsed="false">
      <c r="A1194" s="56"/>
      <c r="B1194" s="56"/>
      <c r="C1194" s="56"/>
      <c r="D1194" s="56"/>
      <c r="E1194" s="57"/>
      <c r="F1194" s="58"/>
      <c r="G1194" s="56"/>
      <c r="H1194" s="59"/>
      <c r="I1194" s="56"/>
      <c r="J1194" s="60"/>
    </row>
    <row r="1195" s="61" customFormat="true" ht="11.25" hidden="false" customHeight="false" outlineLevel="0" collapsed="false">
      <c r="A1195" s="56"/>
      <c r="B1195" s="56"/>
      <c r="C1195" s="56"/>
      <c r="D1195" s="56"/>
      <c r="E1195" s="57"/>
      <c r="F1195" s="58"/>
      <c r="G1195" s="56"/>
      <c r="H1195" s="59"/>
      <c r="I1195" s="56"/>
      <c r="J1195" s="60"/>
    </row>
    <row r="1196" s="61" customFormat="true" ht="11.25" hidden="false" customHeight="false" outlineLevel="0" collapsed="false">
      <c r="A1196" s="56"/>
      <c r="B1196" s="56"/>
      <c r="C1196" s="56"/>
      <c r="D1196" s="56"/>
      <c r="E1196" s="57"/>
      <c r="F1196" s="58"/>
      <c r="G1196" s="56"/>
      <c r="H1196" s="59"/>
      <c r="I1196" s="56"/>
      <c r="J1196" s="60"/>
    </row>
    <row r="1197" s="61" customFormat="true" ht="11.25" hidden="false" customHeight="false" outlineLevel="0" collapsed="false">
      <c r="A1197" s="56"/>
      <c r="B1197" s="56"/>
      <c r="C1197" s="56"/>
      <c r="D1197" s="56"/>
      <c r="E1197" s="57"/>
      <c r="F1197" s="58"/>
      <c r="G1197" s="56"/>
      <c r="H1197" s="59"/>
      <c r="I1197" s="56"/>
      <c r="J1197" s="60"/>
    </row>
    <row r="1198" s="61" customFormat="true" ht="11.25" hidden="false" customHeight="false" outlineLevel="0" collapsed="false">
      <c r="A1198" s="56"/>
      <c r="B1198" s="56"/>
      <c r="C1198" s="56"/>
      <c r="D1198" s="56"/>
      <c r="E1198" s="57"/>
      <c r="F1198" s="58"/>
      <c r="G1198" s="56"/>
      <c r="H1198" s="59"/>
      <c r="I1198" s="56"/>
      <c r="J1198" s="60"/>
    </row>
    <row r="1199" s="61" customFormat="true" ht="11.25" hidden="false" customHeight="false" outlineLevel="0" collapsed="false">
      <c r="A1199" s="56"/>
      <c r="B1199" s="56"/>
      <c r="C1199" s="56"/>
      <c r="D1199" s="56"/>
      <c r="E1199" s="57"/>
      <c r="F1199" s="58"/>
      <c r="G1199" s="56"/>
      <c r="H1199" s="59"/>
      <c r="I1199" s="56"/>
      <c r="J1199" s="60"/>
    </row>
    <row r="1200" s="61" customFormat="true" ht="11.25" hidden="false" customHeight="false" outlineLevel="0" collapsed="false">
      <c r="A1200" s="56"/>
      <c r="B1200" s="56"/>
      <c r="C1200" s="56"/>
      <c r="D1200" s="56"/>
      <c r="E1200" s="57"/>
      <c r="F1200" s="58"/>
      <c r="G1200" s="56"/>
      <c r="H1200" s="59"/>
      <c r="I1200" s="56"/>
      <c r="J1200" s="60"/>
    </row>
    <row r="1201" s="61" customFormat="true" ht="11.25" hidden="false" customHeight="false" outlineLevel="0" collapsed="false">
      <c r="A1201" s="56"/>
      <c r="B1201" s="56"/>
      <c r="C1201" s="56"/>
      <c r="D1201" s="56"/>
      <c r="E1201" s="57"/>
      <c r="F1201" s="58"/>
      <c r="G1201" s="56"/>
      <c r="H1201" s="59"/>
      <c r="I1201" s="56"/>
      <c r="J1201" s="60"/>
    </row>
    <row r="1202" s="61" customFormat="true" ht="11.25" hidden="false" customHeight="false" outlineLevel="0" collapsed="false">
      <c r="A1202" s="56"/>
      <c r="B1202" s="56"/>
      <c r="C1202" s="56"/>
      <c r="D1202" s="56"/>
      <c r="E1202" s="57"/>
      <c r="F1202" s="58"/>
      <c r="G1202" s="56"/>
      <c r="H1202" s="59"/>
      <c r="I1202" s="56"/>
      <c r="J1202" s="60"/>
    </row>
    <row r="1203" s="61" customFormat="true" ht="11.25" hidden="false" customHeight="false" outlineLevel="0" collapsed="false">
      <c r="A1203" s="56"/>
      <c r="B1203" s="56"/>
      <c r="C1203" s="56"/>
      <c r="D1203" s="56"/>
      <c r="E1203" s="57"/>
      <c r="F1203" s="58"/>
      <c r="G1203" s="56"/>
      <c r="H1203" s="59"/>
      <c r="I1203" s="56"/>
      <c r="J1203" s="60"/>
    </row>
    <row r="1204" s="61" customFormat="true" ht="11.25" hidden="false" customHeight="false" outlineLevel="0" collapsed="false">
      <c r="A1204" s="56"/>
      <c r="B1204" s="56"/>
      <c r="C1204" s="56"/>
      <c r="D1204" s="56"/>
      <c r="E1204" s="57"/>
      <c r="F1204" s="58"/>
      <c r="G1204" s="56"/>
      <c r="H1204" s="59"/>
      <c r="I1204" s="56"/>
      <c r="J1204" s="60"/>
    </row>
    <row r="1205" s="61" customFormat="true" ht="11.25" hidden="false" customHeight="false" outlineLevel="0" collapsed="false">
      <c r="A1205" s="56"/>
      <c r="B1205" s="56"/>
      <c r="C1205" s="56"/>
      <c r="D1205" s="56"/>
      <c r="E1205" s="57"/>
      <c r="F1205" s="58"/>
      <c r="G1205" s="56"/>
      <c r="H1205" s="59"/>
      <c r="I1205" s="56"/>
      <c r="J1205" s="60"/>
    </row>
    <row r="1206" s="61" customFormat="true" ht="11.25" hidden="false" customHeight="false" outlineLevel="0" collapsed="false">
      <c r="A1206" s="56"/>
      <c r="B1206" s="56"/>
      <c r="C1206" s="56"/>
      <c r="D1206" s="56"/>
      <c r="E1206" s="57"/>
      <c r="F1206" s="58"/>
      <c r="G1206" s="56"/>
      <c r="H1206" s="59"/>
      <c r="I1206" s="56"/>
      <c r="J1206" s="60"/>
    </row>
    <row r="1207" s="61" customFormat="true" ht="11.25" hidden="false" customHeight="false" outlineLevel="0" collapsed="false">
      <c r="A1207" s="56"/>
      <c r="B1207" s="56"/>
      <c r="C1207" s="56"/>
      <c r="D1207" s="56"/>
      <c r="E1207" s="57"/>
      <c r="F1207" s="58"/>
      <c r="G1207" s="56"/>
      <c r="H1207" s="59"/>
      <c r="I1207" s="56"/>
      <c r="J1207" s="60"/>
    </row>
    <row r="1208" s="61" customFormat="true" ht="11.25" hidden="false" customHeight="false" outlineLevel="0" collapsed="false">
      <c r="A1208" s="56"/>
      <c r="B1208" s="56"/>
      <c r="C1208" s="56"/>
      <c r="D1208" s="56"/>
      <c r="E1208" s="57"/>
      <c r="F1208" s="58"/>
      <c r="G1208" s="56"/>
      <c r="H1208" s="59"/>
      <c r="I1208" s="56"/>
      <c r="J1208" s="60"/>
    </row>
    <row r="1209" s="61" customFormat="true" ht="11.25" hidden="false" customHeight="false" outlineLevel="0" collapsed="false">
      <c r="A1209" s="56"/>
      <c r="B1209" s="56"/>
      <c r="C1209" s="56"/>
      <c r="D1209" s="56"/>
      <c r="E1209" s="57"/>
      <c r="F1209" s="58"/>
      <c r="G1209" s="56"/>
      <c r="H1209" s="59"/>
      <c r="I1209" s="56"/>
      <c r="J1209" s="60"/>
    </row>
    <row r="1210" s="61" customFormat="true" ht="11.25" hidden="false" customHeight="false" outlineLevel="0" collapsed="false">
      <c r="A1210" s="56"/>
      <c r="B1210" s="56"/>
      <c r="C1210" s="56"/>
      <c r="D1210" s="56"/>
      <c r="E1210" s="57"/>
      <c r="F1210" s="58"/>
      <c r="G1210" s="56"/>
      <c r="H1210" s="59"/>
      <c r="I1210" s="56"/>
      <c r="J1210" s="60"/>
    </row>
    <row r="1211" s="61" customFormat="true" ht="11.25" hidden="false" customHeight="false" outlineLevel="0" collapsed="false">
      <c r="A1211" s="56"/>
      <c r="B1211" s="56"/>
      <c r="C1211" s="56"/>
      <c r="D1211" s="56"/>
      <c r="E1211" s="57"/>
      <c r="F1211" s="58"/>
      <c r="G1211" s="56"/>
      <c r="H1211" s="59"/>
      <c r="I1211" s="56"/>
      <c r="J1211" s="60"/>
    </row>
    <row r="1212" s="61" customFormat="true" ht="11.25" hidden="false" customHeight="false" outlineLevel="0" collapsed="false">
      <c r="A1212" s="56"/>
      <c r="B1212" s="56"/>
      <c r="C1212" s="56"/>
      <c r="D1212" s="56"/>
      <c r="E1212" s="57"/>
      <c r="F1212" s="58"/>
      <c r="G1212" s="56"/>
      <c r="H1212" s="59"/>
      <c r="I1212" s="56"/>
      <c r="J1212" s="60"/>
    </row>
    <row r="1213" s="61" customFormat="true" ht="11.25" hidden="false" customHeight="false" outlineLevel="0" collapsed="false">
      <c r="A1213" s="56"/>
      <c r="B1213" s="56"/>
      <c r="C1213" s="56"/>
      <c r="D1213" s="56"/>
      <c r="E1213" s="57"/>
      <c r="F1213" s="58"/>
      <c r="G1213" s="56"/>
      <c r="H1213" s="59"/>
      <c r="I1213" s="56"/>
      <c r="J1213" s="60"/>
    </row>
    <row r="1214" s="61" customFormat="true" ht="11.25" hidden="false" customHeight="false" outlineLevel="0" collapsed="false">
      <c r="A1214" s="56"/>
      <c r="B1214" s="56"/>
      <c r="C1214" s="56"/>
      <c r="D1214" s="56"/>
      <c r="E1214" s="57"/>
      <c r="F1214" s="58"/>
      <c r="G1214" s="56"/>
      <c r="H1214" s="59"/>
      <c r="I1214" s="56"/>
      <c r="J1214" s="60"/>
    </row>
    <row r="1215" s="61" customFormat="true" ht="11.25" hidden="false" customHeight="false" outlineLevel="0" collapsed="false">
      <c r="A1215" s="56"/>
      <c r="B1215" s="56"/>
      <c r="C1215" s="56"/>
      <c r="D1215" s="56"/>
      <c r="E1215" s="57"/>
      <c r="F1215" s="58"/>
      <c r="G1215" s="56"/>
      <c r="H1215" s="59"/>
      <c r="I1215" s="56"/>
      <c r="J1215" s="60"/>
    </row>
    <row r="1216" s="61" customFormat="true" ht="11.25" hidden="false" customHeight="false" outlineLevel="0" collapsed="false">
      <c r="A1216" s="56"/>
      <c r="B1216" s="56"/>
      <c r="C1216" s="56"/>
      <c r="D1216" s="56"/>
      <c r="E1216" s="57"/>
      <c r="F1216" s="58"/>
      <c r="G1216" s="56"/>
      <c r="H1216" s="59"/>
      <c r="I1216" s="56"/>
      <c r="J1216" s="60"/>
    </row>
    <row r="1217" s="61" customFormat="true" ht="11.25" hidden="false" customHeight="false" outlineLevel="0" collapsed="false">
      <c r="A1217" s="56"/>
      <c r="B1217" s="56"/>
      <c r="C1217" s="56"/>
      <c r="D1217" s="56"/>
      <c r="E1217" s="57"/>
      <c r="F1217" s="58"/>
      <c r="G1217" s="56"/>
      <c r="H1217" s="59"/>
      <c r="I1217" s="56"/>
      <c r="J1217" s="60"/>
    </row>
    <row r="1218" s="61" customFormat="true" ht="11.25" hidden="false" customHeight="false" outlineLevel="0" collapsed="false">
      <c r="A1218" s="56"/>
      <c r="B1218" s="56"/>
      <c r="C1218" s="56"/>
      <c r="D1218" s="56"/>
      <c r="E1218" s="57"/>
      <c r="F1218" s="58"/>
      <c r="G1218" s="56"/>
      <c r="H1218" s="59"/>
      <c r="I1218" s="56"/>
      <c r="J1218" s="60"/>
    </row>
    <row r="1219" s="61" customFormat="true" ht="11.25" hidden="false" customHeight="false" outlineLevel="0" collapsed="false">
      <c r="A1219" s="56"/>
      <c r="B1219" s="56"/>
      <c r="C1219" s="56"/>
      <c r="D1219" s="56"/>
      <c r="E1219" s="57"/>
      <c r="F1219" s="58"/>
      <c r="G1219" s="56"/>
      <c r="H1219" s="59"/>
      <c r="I1219" s="56"/>
      <c r="J1219" s="60"/>
    </row>
    <row r="1220" s="61" customFormat="true" ht="11.25" hidden="false" customHeight="false" outlineLevel="0" collapsed="false">
      <c r="A1220" s="56"/>
      <c r="B1220" s="56"/>
      <c r="C1220" s="56"/>
      <c r="D1220" s="56"/>
      <c r="E1220" s="57"/>
      <c r="F1220" s="58"/>
      <c r="G1220" s="56"/>
      <c r="H1220" s="59"/>
      <c r="I1220" s="56"/>
      <c r="J1220" s="60"/>
    </row>
    <row r="1221" s="61" customFormat="true" ht="11.25" hidden="false" customHeight="false" outlineLevel="0" collapsed="false">
      <c r="A1221" s="56"/>
      <c r="B1221" s="56"/>
      <c r="C1221" s="56"/>
      <c r="D1221" s="56"/>
      <c r="E1221" s="57"/>
      <c r="F1221" s="58"/>
      <c r="G1221" s="56"/>
      <c r="H1221" s="59"/>
      <c r="I1221" s="56"/>
      <c r="J1221" s="60"/>
    </row>
    <row r="1222" s="61" customFormat="true" ht="11.25" hidden="false" customHeight="false" outlineLevel="0" collapsed="false">
      <c r="A1222" s="56"/>
      <c r="B1222" s="56"/>
      <c r="C1222" s="56"/>
      <c r="D1222" s="56"/>
      <c r="E1222" s="57"/>
      <c r="F1222" s="58"/>
      <c r="G1222" s="56"/>
      <c r="H1222" s="59"/>
      <c r="I1222" s="56"/>
      <c r="J1222" s="60"/>
    </row>
    <row r="1223" s="61" customFormat="true" ht="11.25" hidden="false" customHeight="false" outlineLevel="0" collapsed="false">
      <c r="A1223" s="56"/>
      <c r="B1223" s="56"/>
      <c r="C1223" s="56"/>
      <c r="D1223" s="56"/>
      <c r="E1223" s="57"/>
      <c r="F1223" s="58"/>
      <c r="G1223" s="56"/>
      <c r="H1223" s="59"/>
      <c r="I1223" s="56"/>
      <c r="J1223" s="60"/>
    </row>
    <row r="1224" s="61" customFormat="true" ht="11.25" hidden="false" customHeight="false" outlineLevel="0" collapsed="false">
      <c r="A1224" s="56"/>
      <c r="B1224" s="56"/>
      <c r="C1224" s="56"/>
      <c r="D1224" s="56"/>
      <c r="E1224" s="57"/>
      <c r="F1224" s="58"/>
      <c r="G1224" s="56"/>
      <c r="H1224" s="59"/>
      <c r="I1224" s="56"/>
      <c r="J1224" s="60"/>
    </row>
    <row r="1225" s="61" customFormat="true" ht="11.25" hidden="false" customHeight="false" outlineLevel="0" collapsed="false">
      <c r="A1225" s="56"/>
      <c r="B1225" s="56"/>
      <c r="C1225" s="56"/>
      <c r="D1225" s="56"/>
      <c r="E1225" s="57"/>
      <c r="F1225" s="58"/>
      <c r="G1225" s="56"/>
      <c r="H1225" s="59"/>
      <c r="I1225" s="56"/>
      <c r="J1225" s="60"/>
    </row>
    <row r="1226" s="61" customFormat="true" ht="11.25" hidden="false" customHeight="false" outlineLevel="0" collapsed="false">
      <c r="A1226" s="56"/>
      <c r="B1226" s="56"/>
      <c r="C1226" s="56"/>
      <c r="D1226" s="56"/>
      <c r="E1226" s="57"/>
      <c r="F1226" s="58"/>
      <c r="G1226" s="56"/>
      <c r="H1226" s="59"/>
      <c r="I1226" s="56"/>
      <c r="J1226" s="60"/>
    </row>
    <row r="1227" s="61" customFormat="true" ht="11.25" hidden="false" customHeight="false" outlineLevel="0" collapsed="false">
      <c r="A1227" s="56"/>
      <c r="B1227" s="56"/>
      <c r="C1227" s="56"/>
      <c r="D1227" s="56"/>
      <c r="E1227" s="57"/>
      <c r="F1227" s="58"/>
      <c r="G1227" s="56"/>
      <c r="H1227" s="59"/>
      <c r="I1227" s="56"/>
      <c r="J1227" s="60"/>
    </row>
    <row r="1228" s="61" customFormat="true" ht="11.25" hidden="false" customHeight="false" outlineLevel="0" collapsed="false">
      <c r="A1228" s="56"/>
      <c r="B1228" s="56"/>
      <c r="C1228" s="56"/>
      <c r="D1228" s="56"/>
      <c r="E1228" s="57"/>
      <c r="F1228" s="58"/>
      <c r="G1228" s="56"/>
      <c r="H1228" s="59"/>
      <c r="I1228" s="56"/>
      <c r="J1228" s="60"/>
    </row>
    <row r="1229" s="61" customFormat="true" ht="11.25" hidden="false" customHeight="false" outlineLevel="0" collapsed="false">
      <c r="A1229" s="56"/>
      <c r="B1229" s="56"/>
      <c r="C1229" s="56"/>
      <c r="D1229" s="56"/>
      <c r="E1229" s="57"/>
      <c r="F1229" s="58"/>
      <c r="G1229" s="56"/>
      <c r="H1229" s="59"/>
      <c r="I1229" s="56"/>
      <c r="J1229" s="60"/>
    </row>
    <row r="1230" s="61" customFormat="true" ht="11.25" hidden="false" customHeight="false" outlineLevel="0" collapsed="false">
      <c r="A1230" s="56"/>
      <c r="B1230" s="56"/>
      <c r="C1230" s="56"/>
      <c r="D1230" s="56"/>
      <c r="E1230" s="57"/>
      <c r="F1230" s="58"/>
      <c r="G1230" s="56"/>
      <c r="H1230" s="59"/>
      <c r="I1230" s="56"/>
      <c r="J1230" s="60"/>
    </row>
    <row r="1231" s="61" customFormat="true" ht="11.25" hidden="false" customHeight="false" outlineLevel="0" collapsed="false">
      <c r="A1231" s="56"/>
      <c r="B1231" s="56"/>
      <c r="C1231" s="56"/>
      <c r="D1231" s="56"/>
      <c r="E1231" s="57"/>
      <c r="F1231" s="58"/>
      <c r="G1231" s="56"/>
      <c r="H1231" s="59"/>
      <c r="I1231" s="56"/>
      <c r="J1231" s="60"/>
    </row>
    <row r="1232" s="61" customFormat="true" ht="11.25" hidden="false" customHeight="false" outlineLevel="0" collapsed="false">
      <c r="A1232" s="56"/>
      <c r="B1232" s="56"/>
      <c r="C1232" s="56"/>
      <c r="D1232" s="56"/>
      <c r="E1232" s="57"/>
      <c r="F1232" s="58"/>
      <c r="G1232" s="56"/>
      <c r="H1232" s="59"/>
      <c r="I1232" s="56"/>
      <c r="J1232" s="60"/>
    </row>
    <row r="1233" s="61" customFormat="true" ht="11.25" hidden="false" customHeight="false" outlineLevel="0" collapsed="false">
      <c r="A1233" s="56"/>
      <c r="B1233" s="56"/>
      <c r="C1233" s="56"/>
      <c r="D1233" s="56"/>
      <c r="E1233" s="57"/>
      <c r="F1233" s="58"/>
      <c r="G1233" s="56"/>
      <c r="H1233" s="59"/>
      <c r="I1233" s="56"/>
      <c r="J1233" s="60"/>
    </row>
    <row r="1234" s="61" customFormat="true" ht="11.25" hidden="false" customHeight="false" outlineLevel="0" collapsed="false">
      <c r="A1234" s="56"/>
      <c r="B1234" s="56"/>
      <c r="C1234" s="56"/>
      <c r="D1234" s="56"/>
      <c r="E1234" s="57"/>
      <c r="F1234" s="58"/>
      <c r="G1234" s="56"/>
      <c r="H1234" s="59"/>
      <c r="I1234" s="56"/>
      <c r="J1234" s="60"/>
    </row>
    <row r="1235" s="61" customFormat="true" ht="11.25" hidden="false" customHeight="false" outlineLevel="0" collapsed="false">
      <c r="A1235" s="56"/>
      <c r="B1235" s="56"/>
      <c r="C1235" s="56"/>
      <c r="D1235" s="56"/>
      <c r="E1235" s="57"/>
      <c r="F1235" s="58"/>
      <c r="G1235" s="56"/>
      <c r="H1235" s="59"/>
      <c r="I1235" s="56"/>
      <c r="J1235" s="60"/>
    </row>
    <row r="1236" s="61" customFormat="true" ht="11.25" hidden="false" customHeight="false" outlineLevel="0" collapsed="false">
      <c r="A1236" s="56"/>
      <c r="B1236" s="56"/>
      <c r="C1236" s="56"/>
      <c r="D1236" s="56"/>
      <c r="E1236" s="57"/>
      <c r="F1236" s="58"/>
      <c r="G1236" s="56"/>
      <c r="H1236" s="59"/>
      <c r="I1236" s="56"/>
      <c r="J1236" s="60"/>
    </row>
    <row r="1237" s="61" customFormat="true" ht="11.25" hidden="false" customHeight="false" outlineLevel="0" collapsed="false">
      <c r="A1237" s="56"/>
      <c r="B1237" s="56"/>
      <c r="C1237" s="56"/>
      <c r="D1237" s="56"/>
      <c r="E1237" s="57"/>
      <c r="F1237" s="58"/>
      <c r="G1237" s="56"/>
      <c r="H1237" s="59"/>
      <c r="I1237" s="56"/>
      <c r="J1237" s="60"/>
    </row>
    <row r="1238" s="61" customFormat="true" ht="11.25" hidden="false" customHeight="false" outlineLevel="0" collapsed="false">
      <c r="A1238" s="56"/>
      <c r="B1238" s="56"/>
      <c r="C1238" s="56"/>
      <c r="D1238" s="56"/>
      <c r="E1238" s="57"/>
      <c r="F1238" s="58"/>
      <c r="G1238" s="56"/>
      <c r="H1238" s="59"/>
      <c r="I1238" s="56"/>
      <c r="J1238" s="60"/>
    </row>
    <row r="1239" s="61" customFormat="true" ht="11.25" hidden="false" customHeight="false" outlineLevel="0" collapsed="false">
      <c r="A1239" s="56"/>
      <c r="B1239" s="56"/>
      <c r="C1239" s="56"/>
      <c r="D1239" s="56"/>
      <c r="E1239" s="57"/>
      <c r="F1239" s="58"/>
      <c r="G1239" s="56"/>
      <c r="H1239" s="59"/>
      <c r="I1239" s="56"/>
      <c r="J1239" s="60"/>
    </row>
    <row r="1240" s="61" customFormat="true" ht="11.25" hidden="false" customHeight="false" outlineLevel="0" collapsed="false">
      <c r="A1240" s="56"/>
      <c r="B1240" s="56"/>
      <c r="C1240" s="56"/>
      <c r="D1240" s="56"/>
      <c r="E1240" s="57"/>
      <c r="F1240" s="58"/>
      <c r="G1240" s="56"/>
      <c r="H1240" s="59"/>
      <c r="I1240" s="56"/>
      <c r="J1240" s="60"/>
    </row>
    <row r="1241" s="61" customFormat="true" ht="11.25" hidden="false" customHeight="false" outlineLevel="0" collapsed="false">
      <c r="A1241" s="56"/>
      <c r="B1241" s="56"/>
      <c r="C1241" s="56"/>
      <c r="D1241" s="56"/>
      <c r="E1241" s="57"/>
      <c r="F1241" s="58"/>
      <c r="G1241" s="56"/>
      <c r="H1241" s="59"/>
      <c r="I1241" s="56"/>
      <c r="J1241" s="60"/>
    </row>
    <row r="1242" s="61" customFormat="true" ht="11.25" hidden="false" customHeight="false" outlineLevel="0" collapsed="false">
      <c r="A1242" s="56"/>
      <c r="B1242" s="56"/>
      <c r="C1242" s="56"/>
      <c r="D1242" s="56"/>
      <c r="E1242" s="57"/>
      <c r="F1242" s="58"/>
      <c r="G1242" s="56"/>
      <c r="H1242" s="59"/>
      <c r="I1242" s="56"/>
      <c r="J1242" s="60"/>
    </row>
    <row r="1243" s="61" customFormat="true" ht="11.25" hidden="false" customHeight="false" outlineLevel="0" collapsed="false">
      <c r="A1243" s="56"/>
      <c r="B1243" s="56"/>
      <c r="C1243" s="56"/>
      <c r="D1243" s="56"/>
      <c r="E1243" s="57"/>
      <c r="F1243" s="58"/>
      <c r="G1243" s="56"/>
      <c r="H1243" s="59"/>
      <c r="I1243" s="56"/>
      <c r="J1243" s="60"/>
    </row>
    <row r="1244" s="61" customFormat="true" ht="11.25" hidden="false" customHeight="false" outlineLevel="0" collapsed="false">
      <c r="A1244" s="56"/>
      <c r="B1244" s="56"/>
      <c r="C1244" s="56"/>
      <c r="D1244" s="56"/>
      <c r="E1244" s="57"/>
      <c r="F1244" s="58"/>
      <c r="G1244" s="56"/>
      <c r="H1244" s="59"/>
      <c r="I1244" s="56"/>
      <c r="J1244" s="60"/>
    </row>
    <row r="1245" s="61" customFormat="true" ht="11.25" hidden="false" customHeight="false" outlineLevel="0" collapsed="false">
      <c r="A1245" s="56"/>
      <c r="B1245" s="56"/>
      <c r="C1245" s="56"/>
      <c r="D1245" s="56"/>
      <c r="E1245" s="57"/>
      <c r="F1245" s="58"/>
      <c r="G1245" s="56"/>
      <c r="H1245" s="59"/>
      <c r="I1245" s="56"/>
      <c r="J1245" s="60"/>
    </row>
    <row r="1246" s="61" customFormat="true" ht="11.25" hidden="false" customHeight="false" outlineLevel="0" collapsed="false">
      <c r="A1246" s="56"/>
      <c r="B1246" s="56"/>
      <c r="C1246" s="56"/>
      <c r="D1246" s="56"/>
      <c r="E1246" s="57"/>
      <c r="F1246" s="58"/>
      <c r="G1246" s="56"/>
      <c r="H1246" s="59"/>
      <c r="I1246" s="56"/>
      <c r="J1246" s="60"/>
    </row>
    <row r="1247" s="61" customFormat="true" ht="11.25" hidden="false" customHeight="false" outlineLevel="0" collapsed="false">
      <c r="A1247" s="56"/>
      <c r="B1247" s="56"/>
      <c r="C1247" s="56"/>
      <c r="D1247" s="56"/>
      <c r="E1247" s="57"/>
      <c r="F1247" s="58"/>
      <c r="G1247" s="56"/>
      <c r="H1247" s="59"/>
      <c r="I1247" s="56"/>
      <c r="J1247" s="60"/>
    </row>
    <row r="1248" s="61" customFormat="true" ht="11.25" hidden="false" customHeight="false" outlineLevel="0" collapsed="false">
      <c r="A1248" s="56"/>
      <c r="B1248" s="56"/>
      <c r="C1248" s="56"/>
      <c r="D1248" s="56"/>
      <c r="E1248" s="57"/>
      <c r="F1248" s="58"/>
      <c r="G1248" s="56"/>
      <c r="H1248" s="59"/>
      <c r="I1248" s="56"/>
      <c r="J1248" s="60"/>
    </row>
    <row r="1249" s="61" customFormat="true" ht="11.25" hidden="false" customHeight="false" outlineLevel="0" collapsed="false">
      <c r="A1249" s="56"/>
      <c r="B1249" s="56"/>
      <c r="C1249" s="56"/>
      <c r="D1249" s="56"/>
      <c r="E1249" s="57"/>
      <c r="F1249" s="58"/>
      <c r="G1249" s="56"/>
      <c r="H1249" s="59"/>
      <c r="I1249" s="56"/>
      <c r="J1249" s="60"/>
    </row>
    <row r="1250" s="61" customFormat="true" ht="11.25" hidden="false" customHeight="false" outlineLevel="0" collapsed="false">
      <c r="A1250" s="56"/>
      <c r="B1250" s="56"/>
      <c r="C1250" s="56"/>
      <c r="D1250" s="56"/>
      <c r="E1250" s="57"/>
      <c r="F1250" s="58"/>
      <c r="G1250" s="56"/>
      <c r="H1250" s="59"/>
      <c r="I1250" s="56"/>
      <c r="J1250" s="60"/>
    </row>
    <row r="1251" s="61" customFormat="true" ht="11.25" hidden="false" customHeight="false" outlineLevel="0" collapsed="false">
      <c r="A1251" s="56"/>
      <c r="B1251" s="56"/>
      <c r="C1251" s="56"/>
      <c r="D1251" s="56"/>
      <c r="E1251" s="57"/>
      <c r="F1251" s="58"/>
      <c r="G1251" s="56"/>
      <c r="H1251" s="59"/>
      <c r="I1251" s="56"/>
      <c r="J1251" s="60"/>
    </row>
    <row r="1252" s="61" customFormat="true" ht="11.25" hidden="false" customHeight="false" outlineLevel="0" collapsed="false">
      <c r="A1252" s="56"/>
      <c r="B1252" s="56"/>
      <c r="C1252" s="56"/>
      <c r="D1252" s="56"/>
      <c r="E1252" s="57"/>
      <c r="F1252" s="58"/>
      <c r="G1252" s="56"/>
      <c r="H1252" s="59"/>
      <c r="I1252" s="56"/>
      <c r="J1252" s="60"/>
    </row>
    <row r="1253" s="61" customFormat="true" ht="11.25" hidden="false" customHeight="false" outlineLevel="0" collapsed="false">
      <c r="A1253" s="56"/>
      <c r="B1253" s="56"/>
      <c r="C1253" s="56"/>
      <c r="D1253" s="56"/>
      <c r="E1253" s="57"/>
      <c r="F1253" s="58"/>
      <c r="G1253" s="56"/>
      <c r="H1253" s="59"/>
      <c r="I1253" s="56"/>
      <c r="J1253" s="60"/>
    </row>
    <row r="1254" s="61" customFormat="true" ht="11.25" hidden="false" customHeight="false" outlineLevel="0" collapsed="false">
      <c r="A1254" s="56"/>
      <c r="B1254" s="56"/>
      <c r="C1254" s="56"/>
      <c r="D1254" s="56"/>
      <c r="E1254" s="57"/>
      <c r="F1254" s="58"/>
      <c r="G1254" s="56"/>
      <c r="H1254" s="59"/>
      <c r="I1254" s="56"/>
      <c r="J1254" s="60"/>
    </row>
    <row r="1255" s="61" customFormat="true" ht="11.25" hidden="false" customHeight="false" outlineLevel="0" collapsed="false">
      <c r="A1255" s="56"/>
      <c r="B1255" s="56"/>
      <c r="C1255" s="56"/>
      <c r="D1255" s="56"/>
      <c r="E1255" s="57"/>
      <c r="F1255" s="58"/>
      <c r="G1255" s="56"/>
      <c r="H1255" s="59"/>
      <c r="I1255" s="56"/>
      <c r="J1255" s="60"/>
    </row>
    <row r="1256" s="61" customFormat="true" ht="11.25" hidden="false" customHeight="false" outlineLevel="0" collapsed="false">
      <c r="A1256" s="56"/>
      <c r="B1256" s="56"/>
      <c r="C1256" s="56"/>
      <c r="D1256" s="56"/>
      <c r="E1256" s="57"/>
      <c r="F1256" s="58"/>
      <c r="G1256" s="56"/>
      <c r="H1256" s="59"/>
      <c r="I1256" s="56"/>
      <c r="J1256" s="60"/>
    </row>
    <row r="1257" s="61" customFormat="true" ht="11.25" hidden="false" customHeight="false" outlineLevel="0" collapsed="false">
      <c r="A1257" s="56"/>
      <c r="B1257" s="56"/>
      <c r="C1257" s="56"/>
      <c r="D1257" s="56"/>
      <c r="E1257" s="57"/>
      <c r="F1257" s="58"/>
      <c r="G1257" s="56"/>
      <c r="H1257" s="59"/>
      <c r="I1257" s="56"/>
      <c r="J1257" s="60"/>
    </row>
    <row r="1258" s="61" customFormat="true" ht="11.25" hidden="false" customHeight="false" outlineLevel="0" collapsed="false">
      <c r="A1258" s="56"/>
      <c r="B1258" s="56"/>
      <c r="C1258" s="56"/>
      <c r="D1258" s="56"/>
      <c r="E1258" s="57"/>
      <c r="F1258" s="58"/>
      <c r="G1258" s="56"/>
      <c r="H1258" s="59"/>
      <c r="I1258" s="56"/>
      <c r="J1258" s="60"/>
    </row>
    <row r="1259" s="61" customFormat="true" ht="11.25" hidden="false" customHeight="false" outlineLevel="0" collapsed="false">
      <c r="A1259" s="56"/>
      <c r="B1259" s="56"/>
      <c r="C1259" s="56"/>
      <c r="D1259" s="56"/>
      <c r="E1259" s="57"/>
      <c r="F1259" s="58"/>
      <c r="G1259" s="56"/>
      <c r="H1259" s="59"/>
      <c r="I1259" s="56"/>
      <c r="J1259" s="60"/>
    </row>
    <row r="1260" s="61" customFormat="true" ht="11.25" hidden="false" customHeight="false" outlineLevel="0" collapsed="false">
      <c r="A1260" s="56"/>
      <c r="B1260" s="56"/>
      <c r="C1260" s="56"/>
      <c r="D1260" s="56"/>
      <c r="E1260" s="57"/>
      <c r="F1260" s="58"/>
      <c r="G1260" s="56"/>
      <c r="H1260" s="59"/>
      <c r="I1260" s="56"/>
      <c r="J1260" s="60"/>
    </row>
    <row r="1261" s="61" customFormat="true" ht="11.25" hidden="false" customHeight="false" outlineLevel="0" collapsed="false">
      <c r="A1261" s="56"/>
      <c r="B1261" s="56"/>
      <c r="C1261" s="56"/>
      <c r="D1261" s="56"/>
      <c r="E1261" s="57"/>
      <c r="F1261" s="58"/>
      <c r="G1261" s="56"/>
      <c r="H1261" s="59"/>
      <c r="I1261" s="56"/>
      <c r="J1261" s="60"/>
    </row>
    <row r="1262" s="61" customFormat="true" ht="11.25" hidden="false" customHeight="false" outlineLevel="0" collapsed="false">
      <c r="A1262" s="56"/>
      <c r="B1262" s="56"/>
      <c r="C1262" s="56"/>
      <c r="D1262" s="56"/>
      <c r="E1262" s="57"/>
      <c r="F1262" s="58"/>
      <c r="G1262" s="56"/>
      <c r="H1262" s="59"/>
      <c r="I1262" s="56"/>
      <c r="J1262" s="60"/>
    </row>
    <row r="1263" s="61" customFormat="true" ht="11.25" hidden="false" customHeight="false" outlineLevel="0" collapsed="false">
      <c r="A1263" s="56"/>
      <c r="B1263" s="56"/>
      <c r="C1263" s="56"/>
      <c r="D1263" s="56"/>
      <c r="E1263" s="57"/>
      <c r="F1263" s="58"/>
      <c r="G1263" s="56"/>
      <c r="H1263" s="59"/>
      <c r="I1263" s="56"/>
      <c r="J1263" s="60"/>
    </row>
    <row r="1264" s="61" customFormat="true" ht="11.25" hidden="false" customHeight="false" outlineLevel="0" collapsed="false">
      <c r="A1264" s="56"/>
      <c r="B1264" s="56"/>
      <c r="C1264" s="56"/>
      <c r="D1264" s="56"/>
      <c r="E1264" s="57"/>
      <c r="F1264" s="58"/>
      <c r="G1264" s="56"/>
      <c r="H1264" s="59"/>
      <c r="I1264" s="56"/>
      <c r="J1264" s="60"/>
    </row>
    <row r="1265" s="61" customFormat="true" ht="11.25" hidden="false" customHeight="false" outlineLevel="0" collapsed="false">
      <c r="A1265" s="56"/>
      <c r="B1265" s="56"/>
      <c r="C1265" s="56"/>
      <c r="D1265" s="56"/>
      <c r="E1265" s="57"/>
      <c r="F1265" s="58"/>
      <c r="G1265" s="56"/>
      <c r="H1265" s="59"/>
      <c r="I1265" s="56"/>
      <c r="J1265" s="60"/>
    </row>
    <row r="1266" s="61" customFormat="true" ht="11.25" hidden="false" customHeight="false" outlineLevel="0" collapsed="false">
      <c r="A1266" s="56"/>
      <c r="B1266" s="56"/>
      <c r="C1266" s="56"/>
      <c r="D1266" s="56"/>
      <c r="E1266" s="57"/>
      <c r="F1266" s="58"/>
      <c r="G1266" s="56"/>
      <c r="H1266" s="59"/>
      <c r="I1266" s="56"/>
      <c r="J1266" s="60"/>
    </row>
    <row r="1267" s="61" customFormat="true" ht="11.25" hidden="false" customHeight="false" outlineLevel="0" collapsed="false">
      <c r="A1267" s="56"/>
      <c r="B1267" s="56"/>
      <c r="C1267" s="56"/>
      <c r="D1267" s="56"/>
      <c r="E1267" s="57"/>
      <c r="F1267" s="58"/>
      <c r="G1267" s="56"/>
      <c r="H1267" s="59"/>
      <c r="I1267" s="56"/>
      <c r="J1267" s="60"/>
    </row>
    <row r="1268" s="61" customFormat="true" ht="11.25" hidden="false" customHeight="false" outlineLevel="0" collapsed="false">
      <c r="A1268" s="56"/>
      <c r="B1268" s="56"/>
      <c r="C1268" s="56"/>
      <c r="D1268" s="56"/>
      <c r="E1268" s="57"/>
      <c r="F1268" s="58"/>
      <c r="G1268" s="56"/>
      <c r="H1268" s="59"/>
      <c r="I1268" s="56"/>
      <c r="J1268" s="60"/>
    </row>
    <row r="1269" s="61" customFormat="true" ht="11.25" hidden="false" customHeight="false" outlineLevel="0" collapsed="false">
      <c r="A1269" s="56"/>
      <c r="B1269" s="56"/>
      <c r="C1269" s="56"/>
      <c r="D1269" s="56"/>
      <c r="E1269" s="57"/>
      <c r="F1269" s="58"/>
      <c r="G1269" s="56"/>
      <c r="H1269" s="59"/>
      <c r="I1269" s="56"/>
      <c r="J1269" s="60"/>
    </row>
    <row r="1270" s="61" customFormat="true" ht="11.25" hidden="false" customHeight="false" outlineLevel="0" collapsed="false">
      <c r="A1270" s="56"/>
      <c r="B1270" s="56"/>
      <c r="C1270" s="56"/>
      <c r="D1270" s="56"/>
      <c r="E1270" s="57"/>
      <c r="F1270" s="58"/>
      <c r="G1270" s="56"/>
      <c r="H1270" s="59"/>
      <c r="I1270" s="56"/>
      <c r="J1270" s="60"/>
    </row>
    <row r="1271" s="61" customFormat="true" ht="11.25" hidden="false" customHeight="false" outlineLevel="0" collapsed="false">
      <c r="A1271" s="56"/>
      <c r="B1271" s="56"/>
      <c r="C1271" s="56"/>
      <c r="D1271" s="56"/>
      <c r="E1271" s="57"/>
      <c r="F1271" s="58"/>
      <c r="G1271" s="56"/>
      <c r="H1271" s="59"/>
      <c r="I1271" s="56"/>
      <c r="J1271" s="60"/>
    </row>
    <row r="1272" s="61" customFormat="true" ht="11.25" hidden="false" customHeight="false" outlineLevel="0" collapsed="false">
      <c r="A1272" s="56"/>
      <c r="B1272" s="56"/>
      <c r="C1272" s="56"/>
      <c r="D1272" s="56"/>
      <c r="E1272" s="57"/>
      <c r="F1272" s="58"/>
      <c r="G1272" s="56"/>
      <c r="H1272" s="59"/>
      <c r="I1272" s="56"/>
      <c r="J1272" s="60"/>
    </row>
    <row r="1273" s="61" customFormat="true" ht="11.25" hidden="false" customHeight="false" outlineLevel="0" collapsed="false">
      <c r="A1273" s="56"/>
      <c r="B1273" s="56"/>
      <c r="C1273" s="56"/>
      <c r="D1273" s="56"/>
      <c r="E1273" s="57"/>
      <c r="F1273" s="58"/>
      <c r="G1273" s="56"/>
      <c r="H1273" s="59"/>
      <c r="I1273" s="56"/>
      <c r="J1273" s="60"/>
    </row>
    <row r="1274" s="61" customFormat="true" ht="11.25" hidden="false" customHeight="false" outlineLevel="0" collapsed="false">
      <c r="A1274" s="56"/>
      <c r="B1274" s="56"/>
      <c r="C1274" s="56"/>
      <c r="D1274" s="56"/>
      <c r="E1274" s="57"/>
      <c r="F1274" s="58"/>
      <c r="G1274" s="56"/>
      <c r="H1274" s="59"/>
      <c r="I1274" s="56"/>
      <c r="J1274" s="60"/>
    </row>
    <row r="1275" s="61" customFormat="true" ht="11.25" hidden="false" customHeight="false" outlineLevel="0" collapsed="false">
      <c r="A1275" s="56"/>
      <c r="B1275" s="56"/>
      <c r="C1275" s="56"/>
      <c r="D1275" s="56"/>
      <c r="E1275" s="57"/>
      <c r="F1275" s="58"/>
      <c r="G1275" s="56"/>
      <c r="H1275" s="59"/>
      <c r="I1275" s="56"/>
      <c r="J1275" s="60"/>
    </row>
    <row r="1276" s="61" customFormat="true" ht="11.25" hidden="false" customHeight="false" outlineLevel="0" collapsed="false">
      <c r="A1276" s="56"/>
      <c r="B1276" s="56"/>
      <c r="C1276" s="56"/>
      <c r="D1276" s="56"/>
      <c r="E1276" s="57"/>
      <c r="F1276" s="58"/>
      <c r="G1276" s="56"/>
      <c r="H1276" s="59"/>
      <c r="I1276" s="56"/>
      <c r="J1276" s="60"/>
    </row>
    <row r="1277" s="61" customFormat="true" ht="11.25" hidden="false" customHeight="false" outlineLevel="0" collapsed="false">
      <c r="A1277" s="56"/>
      <c r="B1277" s="56"/>
      <c r="C1277" s="56"/>
      <c r="D1277" s="56"/>
      <c r="E1277" s="57"/>
      <c r="F1277" s="58"/>
      <c r="G1277" s="56"/>
      <c r="H1277" s="59"/>
      <c r="I1277" s="56"/>
      <c r="J1277" s="60"/>
    </row>
    <row r="1278" s="61" customFormat="true" ht="11.25" hidden="false" customHeight="false" outlineLevel="0" collapsed="false">
      <c r="A1278" s="56"/>
      <c r="B1278" s="56"/>
      <c r="C1278" s="56"/>
      <c r="D1278" s="56"/>
      <c r="E1278" s="57"/>
      <c r="F1278" s="58"/>
      <c r="G1278" s="56"/>
      <c r="H1278" s="59"/>
      <c r="I1278" s="56"/>
      <c r="J1278" s="60"/>
    </row>
    <row r="1279" s="61" customFormat="true" ht="11.25" hidden="false" customHeight="false" outlineLevel="0" collapsed="false">
      <c r="A1279" s="56"/>
      <c r="B1279" s="56"/>
      <c r="C1279" s="56"/>
      <c r="D1279" s="56"/>
      <c r="E1279" s="57"/>
      <c r="F1279" s="58"/>
      <c r="G1279" s="56"/>
      <c r="H1279" s="59"/>
      <c r="I1279" s="56"/>
      <c r="J1279" s="60"/>
    </row>
    <row r="1280" s="61" customFormat="true" ht="11.25" hidden="false" customHeight="false" outlineLevel="0" collapsed="false">
      <c r="A1280" s="56"/>
      <c r="B1280" s="56"/>
      <c r="C1280" s="56"/>
      <c r="D1280" s="56"/>
      <c r="E1280" s="57"/>
      <c r="F1280" s="58"/>
      <c r="G1280" s="56"/>
      <c r="H1280" s="59"/>
      <c r="I1280" s="56"/>
      <c r="J1280" s="60"/>
    </row>
    <row r="1281" s="61" customFormat="true" ht="11.25" hidden="false" customHeight="false" outlineLevel="0" collapsed="false">
      <c r="A1281" s="56"/>
      <c r="B1281" s="56"/>
      <c r="C1281" s="56"/>
      <c r="D1281" s="56"/>
      <c r="E1281" s="57"/>
      <c r="F1281" s="58"/>
      <c r="G1281" s="56"/>
      <c r="H1281" s="59"/>
      <c r="I1281" s="56"/>
      <c r="J1281" s="60"/>
    </row>
    <row r="1282" s="61" customFormat="true" ht="11.25" hidden="false" customHeight="false" outlineLevel="0" collapsed="false">
      <c r="A1282" s="56"/>
      <c r="B1282" s="56"/>
      <c r="C1282" s="56"/>
      <c r="D1282" s="56"/>
      <c r="E1282" s="57"/>
      <c r="F1282" s="58"/>
      <c r="G1282" s="56"/>
      <c r="H1282" s="59"/>
      <c r="I1282" s="56"/>
      <c r="J1282" s="60"/>
    </row>
    <row r="1283" s="61" customFormat="true" ht="11.25" hidden="false" customHeight="false" outlineLevel="0" collapsed="false">
      <c r="A1283" s="56"/>
      <c r="B1283" s="56"/>
      <c r="C1283" s="56"/>
      <c r="D1283" s="56"/>
      <c r="E1283" s="57"/>
      <c r="F1283" s="58"/>
      <c r="G1283" s="56"/>
      <c r="H1283" s="59"/>
      <c r="I1283" s="56"/>
      <c r="J1283" s="60"/>
    </row>
    <row r="1284" s="61" customFormat="true" ht="11.25" hidden="false" customHeight="false" outlineLevel="0" collapsed="false">
      <c r="A1284" s="56"/>
      <c r="B1284" s="56"/>
      <c r="C1284" s="56"/>
      <c r="D1284" s="56"/>
      <c r="E1284" s="57"/>
      <c r="F1284" s="58"/>
      <c r="G1284" s="56"/>
      <c r="H1284" s="59"/>
      <c r="I1284" s="56"/>
      <c r="J1284" s="60"/>
    </row>
    <row r="1285" s="61" customFormat="true" ht="11.25" hidden="false" customHeight="false" outlineLevel="0" collapsed="false">
      <c r="A1285" s="56"/>
      <c r="B1285" s="56"/>
      <c r="C1285" s="56"/>
      <c r="D1285" s="56"/>
      <c r="E1285" s="57"/>
      <c r="F1285" s="58"/>
      <c r="G1285" s="56"/>
      <c r="H1285" s="59"/>
      <c r="I1285" s="56"/>
      <c r="J1285" s="60"/>
    </row>
    <row r="1286" s="61" customFormat="true" ht="11.25" hidden="false" customHeight="false" outlineLevel="0" collapsed="false">
      <c r="A1286" s="56"/>
      <c r="B1286" s="56"/>
      <c r="C1286" s="56"/>
      <c r="D1286" s="56"/>
      <c r="E1286" s="57"/>
      <c r="F1286" s="58"/>
      <c r="G1286" s="56"/>
      <c r="H1286" s="59"/>
      <c r="I1286" s="56"/>
      <c r="J1286" s="60"/>
    </row>
    <row r="1287" s="61" customFormat="true" ht="11.25" hidden="false" customHeight="false" outlineLevel="0" collapsed="false">
      <c r="A1287" s="56"/>
      <c r="B1287" s="56"/>
      <c r="C1287" s="56"/>
      <c r="D1287" s="56"/>
      <c r="E1287" s="57"/>
      <c r="F1287" s="58"/>
      <c r="G1287" s="56"/>
      <c r="H1287" s="59"/>
      <c r="I1287" s="56"/>
      <c r="J1287" s="60"/>
    </row>
    <row r="1288" s="61" customFormat="true" ht="11.25" hidden="false" customHeight="false" outlineLevel="0" collapsed="false">
      <c r="A1288" s="56"/>
      <c r="B1288" s="56"/>
      <c r="C1288" s="56"/>
      <c r="D1288" s="56"/>
      <c r="E1288" s="57"/>
      <c r="F1288" s="58"/>
      <c r="G1288" s="56"/>
      <c r="H1288" s="59"/>
      <c r="I1288" s="56"/>
      <c r="J1288" s="60"/>
    </row>
    <row r="1289" s="61" customFormat="true" ht="11.25" hidden="false" customHeight="false" outlineLevel="0" collapsed="false">
      <c r="A1289" s="56"/>
      <c r="B1289" s="56"/>
      <c r="C1289" s="56"/>
      <c r="D1289" s="56"/>
      <c r="E1289" s="57"/>
      <c r="F1289" s="58"/>
      <c r="G1289" s="56"/>
      <c r="H1289" s="59"/>
      <c r="I1289" s="56"/>
      <c r="J1289" s="60"/>
    </row>
    <row r="1290" s="61" customFormat="true" ht="11.25" hidden="false" customHeight="false" outlineLevel="0" collapsed="false">
      <c r="A1290" s="56"/>
      <c r="B1290" s="56"/>
      <c r="C1290" s="56"/>
      <c r="D1290" s="56"/>
      <c r="E1290" s="57"/>
      <c r="F1290" s="58"/>
      <c r="G1290" s="56"/>
      <c r="H1290" s="59"/>
      <c r="I1290" s="56"/>
      <c r="J1290" s="60"/>
    </row>
    <row r="1291" s="61" customFormat="true" ht="11.25" hidden="false" customHeight="false" outlineLevel="0" collapsed="false">
      <c r="A1291" s="56"/>
      <c r="B1291" s="56"/>
      <c r="C1291" s="56"/>
      <c r="D1291" s="56"/>
      <c r="E1291" s="57"/>
      <c r="F1291" s="58"/>
      <c r="G1291" s="56"/>
      <c r="H1291" s="59"/>
      <c r="I1291" s="56"/>
      <c r="J1291" s="60"/>
    </row>
    <row r="1292" s="61" customFormat="true" ht="11.25" hidden="false" customHeight="false" outlineLevel="0" collapsed="false">
      <c r="A1292" s="56"/>
      <c r="B1292" s="56"/>
      <c r="C1292" s="56"/>
      <c r="D1292" s="56"/>
      <c r="E1292" s="57"/>
      <c r="F1292" s="58"/>
      <c r="G1292" s="56"/>
      <c r="H1292" s="59"/>
      <c r="I1292" s="56"/>
      <c r="J1292" s="60"/>
    </row>
    <row r="1293" s="61" customFormat="true" ht="11.25" hidden="false" customHeight="false" outlineLevel="0" collapsed="false">
      <c r="A1293" s="56"/>
      <c r="B1293" s="56"/>
      <c r="C1293" s="56"/>
      <c r="D1293" s="56"/>
      <c r="E1293" s="57"/>
      <c r="F1293" s="58"/>
      <c r="G1293" s="56"/>
      <c r="H1293" s="59"/>
      <c r="I1293" s="56"/>
      <c r="J1293" s="60"/>
    </row>
    <row r="1294" s="61" customFormat="true" ht="11.25" hidden="false" customHeight="false" outlineLevel="0" collapsed="false">
      <c r="A1294" s="56"/>
      <c r="B1294" s="56"/>
      <c r="C1294" s="56"/>
      <c r="D1294" s="56"/>
      <c r="E1294" s="57"/>
      <c r="F1294" s="58"/>
      <c r="G1294" s="56"/>
      <c r="H1294" s="59"/>
      <c r="I1294" s="56"/>
      <c r="J1294" s="60"/>
    </row>
    <row r="1295" s="61" customFormat="true" ht="11.25" hidden="false" customHeight="false" outlineLevel="0" collapsed="false">
      <c r="A1295" s="56"/>
      <c r="B1295" s="56"/>
      <c r="C1295" s="56"/>
      <c r="D1295" s="56"/>
      <c r="E1295" s="57"/>
      <c r="F1295" s="58"/>
      <c r="G1295" s="56"/>
      <c r="H1295" s="59"/>
      <c r="I1295" s="56"/>
      <c r="J1295" s="60"/>
    </row>
    <row r="1296" s="61" customFormat="true" ht="11.25" hidden="false" customHeight="false" outlineLevel="0" collapsed="false">
      <c r="A1296" s="56"/>
      <c r="B1296" s="56"/>
      <c r="C1296" s="56"/>
      <c r="D1296" s="56"/>
      <c r="E1296" s="57"/>
      <c r="F1296" s="58"/>
      <c r="G1296" s="56"/>
      <c r="H1296" s="59"/>
      <c r="I1296" s="56"/>
      <c r="J1296" s="60"/>
    </row>
    <row r="1297" s="61" customFormat="true" ht="11.25" hidden="false" customHeight="false" outlineLevel="0" collapsed="false">
      <c r="A1297" s="56"/>
      <c r="B1297" s="56"/>
      <c r="C1297" s="56"/>
      <c r="D1297" s="56"/>
      <c r="E1297" s="57"/>
      <c r="F1297" s="58"/>
      <c r="G1297" s="56"/>
      <c r="H1297" s="59"/>
      <c r="I1297" s="56"/>
      <c r="J1297" s="60"/>
    </row>
    <row r="1298" s="61" customFormat="true" ht="11.25" hidden="false" customHeight="false" outlineLevel="0" collapsed="false">
      <c r="A1298" s="56"/>
      <c r="B1298" s="56"/>
      <c r="C1298" s="56"/>
      <c r="D1298" s="56"/>
      <c r="E1298" s="57"/>
      <c r="F1298" s="58"/>
      <c r="G1298" s="56"/>
      <c r="H1298" s="59"/>
      <c r="I1298" s="56"/>
      <c r="J1298" s="60"/>
    </row>
    <row r="1299" s="61" customFormat="true" ht="11.25" hidden="false" customHeight="false" outlineLevel="0" collapsed="false">
      <c r="A1299" s="56"/>
      <c r="B1299" s="56"/>
      <c r="C1299" s="56"/>
      <c r="D1299" s="56"/>
      <c r="E1299" s="57"/>
      <c r="F1299" s="58"/>
      <c r="G1299" s="56"/>
      <c r="H1299" s="59"/>
      <c r="I1299" s="56"/>
      <c r="J1299" s="60"/>
    </row>
    <row r="1300" s="61" customFormat="true" ht="11.25" hidden="false" customHeight="false" outlineLevel="0" collapsed="false">
      <c r="A1300" s="56"/>
      <c r="B1300" s="56"/>
      <c r="C1300" s="56"/>
      <c r="D1300" s="56"/>
      <c r="E1300" s="57"/>
      <c r="F1300" s="58"/>
      <c r="G1300" s="56"/>
      <c r="H1300" s="59"/>
      <c r="I1300" s="56"/>
      <c r="J1300" s="60"/>
    </row>
    <row r="1301" s="61" customFormat="true" ht="11.25" hidden="false" customHeight="false" outlineLevel="0" collapsed="false">
      <c r="A1301" s="56"/>
      <c r="B1301" s="56"/>
      <c r="C1301" s="56"/>
      <c r="D1301" s="56"/>
      <c r="E1301" s="57"/>
      <c r="F1301" s="58"/>
      <c r="G1301" s="56"/>
      <c r="H1301" s="59"/>
      <c r="I1301" s="56"/>
      <c r="J1301" s="60"/>
    </row>
    <row r="1302" s="61" customFormat="true" ht="11.25" hidden="false" customHeight="false" outlineLevel="0" collapsed="false">
      <c r="A1302" s="56"/>
      <c r="B1302" s="56"/>
      <c r="C1302" s="56"/>
      <c r="D1302" s="56"/>
      <c r="E1302" s="57"/>
      <c r="F1302" s="58"/>
      <c r="G1302" s="56"/>
      <c r="H1302" s="59"/>
      <c r="I1302" s="56"/>
      <c r="J1302" s="60"/>
    </row>
    <row r="1303" s="61" customFormat="true" ht="11.25" hidden="false" customHeight="false" outlineLevel="0" collapsed="false">
      <c r="A1303" s="56"/>
      <c r="B1303" s="56"/>
      <c r="C1303" s="56"/>
      <c r="D1303" s="56"/>
      <c r="E1303" s="57"/>
      <c r="F1303" s="58"/>
      <c r="G1303" s="56"/>
      <c r="H1303" s="59"/>
      <c r="I1303" s="56"/>
      <c r="J1303" s="60"/>
    </row>
    <row r="1304" s="61" customFormat="true" ht="11.25" hidden="false" customHeight="false" outlineLevel="0" collapsed="false">
      <c r="A1304" s="56"/>
      <c r="B1304" s="56"/>
      <c r="C1304" s="56"/>
      <c r="D1304" s="56"/>
      <c r="E1304" s="57"/>
      <c r="F1304" s="58"/>
      <c r="G1304" s="56"/>
      <c r="H1304" s="59"/>
      <c r="I1304" s="56"/>
      <c r="J1304" s="60"/>
    </row>
    <row r="1305" s="61" customFormat="true" ht="11.25" hidden="false" customHeight="false" outlineLevel="0" collapsed="false">
      <c r="A1305" s="56"/>
      <c r="B1305" s="56"/>
      <c r="C1305" s="56"/>
      <c r="D1305" s="56"/>
      <c r="E1305" s="57"/>
      <c r="F1305" s="58"/>
      <c r="G1305" s="56"/>
      <c r="H1305" s="59"/>
      <c r="I1305" s="56"/>
      <c r="J1305" s="60"/>
    </row>
    <row r="1306" s="61" customFormat="true" ht="11.25" hidden="false" customHeight="false" outlineLevel="0" collapsed="false">
      <c r="A1306" s="56"/>
      <c r="B1306" s="56"/>
      <c r="C1306" s="56"/>
      <c r="D1306" s="56"/>
      <c r="E1306" s="57"/>
      <c r="F1306" s="58"/>
      <c r="G1306" s="56"/>
      <c r="H1306" s="59"/>
      <c r="I1306" s="56"/>
      <c r="J1306" s="60"/>
    </row>
    <row r="1307" s="61" customFormat="true" ht="11.25" hidden="false" customHeight="false" outlineLevel="0" collapsed="false">
      <c r="A1307" s="56"/>
      <c r="B1307" s="56"/>
      <c r="C1307" s="56"/>
      <c r="D1307" s="56"/>
      <c r="E1307" s="57"/>
      <c r="F1307" s="58"/>
      <c r="G1307" s="56"/>
      <c r="H1307" s="59"/>
      <c r="I1307" s="56"/>
      <c r="J1307" s="60"/>
    </row>
    <row r="1308" s="61" customFormat="true" ht="11.25" hidden="false" customHeight="false" outlineLevel="0" collapsed="false">
      <c r="A1308" s="56"/>
      <c r="B1308" s="56"/>
      <c r="C1308" s="56"/>
      <c r="D1308" s="56"/>
      <c r="E1308" s="57"/>
      <c r="F1308" s="58"/>
      <c r="G1308" s="56"/>
      <c r="H1308" s="59"/>
      <c r="I1308" s="56"/>
      <c r="J1308" s="60"/>
    </row>
    <row r="1309" s="61" customFormat="true" ht="11.25" hidden="false" customHeight="false" outlineLevel="0" collapsed="false">
      <c r="A1309" s="56"/>
      <c r="B1309" s="56"/>
      <c r="C1309" s="56"/>
      <c r="D1309" s="56"/>
      <c r="E1309" s="57"/>
      <c r="F1309" s="58"/>
      <c r="G1309" s="56"/>
      <c r="H1309" s="59"/>
      <c r="I1309" s="56"/>
      <c r="J1309" s="60"/>
    </row>
    <row r="1310" s="61" customFormat="true" ht="11.25" hidden="false" customHeight="false" outlineLevel="0" collapsed="false">
      <c r="A1310" s="56"/>
      <c r="B1310" s="56"/>
      <c r="C1310" s="56"/>
      <c r="D1310" s="56"/>
      <c r="E1310" s="57"/>
      <c r="F1310" s="58"/>
      <c r="G1310" s="56"/>
      <c r="H1310" s="59"/>
      <c r="I1310" s="56"/>
      <c r="J1310" s="60"/>
    </row>
    <row r="1311" s="61" customFormat="true" ht="11.25" hidden="false" customHeight="false" outlineLevel="0" collapsed="false">
      <c r="A1311" s="56"/>
      <c r="B1311" s="56"/>
      <c r="C1311" s="56"/>
      <c r="D1311" s="56"/>
      <c r="E1311" s="57"/>
      <c r="F1311" s="58"/>
      <c r="G1311" s="56"/>
      <c r="H1311" s="59"/>
      <c r="I1311" s="56"/>
      <c r="J1311" s="60"/>
    </row>
    <row r="1312" s="61" customFormat="true" ht="11.25" hidden="false" customHeight="false" outlineLevel="0" collapsed="false">
      <c r="A1312" s="56"/>
      <c r="B1312" s="56"/>
      <c r="C1312" s="56"/>
      <c r="D1312" s="56"/>
      <c r="E1312" s="57"/>
      <c r="F1312" s="58"/>
      <c r="G1312" s="56"/>
      <c r="H1312" s="59"/>
      <c r="I1312" s="56"/>
      <c r="J1312" s="60"/>
    </row>
    <row r="1313" s="61" customFormat="true" ht="11.25" hidden="false" customHeight="false" outlineLevel="0" collapsed="false">
      <c r="A1313" s="56"/>
      <c r="B1313" s="56"/>
      <c r="C1313" s="56"/>
      <c r="D1313" s="56"/>
      <c r="E1313" s="57"/>
      <c r="F1313" s="58"/>
      <c r="G1313" s="56"/>
      <c r="H1313" s="59"/>
      <c r="I1313" s="56"/>
      <c r="J1313" s="60"/>
    </row>
    <row r="1314" s="61" customFormat="true" ht="11.25" hidden="false" customHeight="false" outlineLevel="0" collapsed="false">
      <c r="A1314" s="56"/>
      <c r="B1314" s="56"/>
      <c r="C1314" s="56"/>
      <c r="D1314" s="56"/>
      <c r="E1314" s="57"/>
      <c r="F1314" s="58"/>
      <c r="G1314" s="56"/>
      <c r="H1314" s="59"/>
      <c r="I1314" s="56"/>
      <c r="J1314" s="60"/>
    </row>
    <row r="1315" s="61" customFormat="true" ht="11.25" hidden="false" customHeight="false" outlineLevel="0" collapsed="false">
      <c r="A1315" s="56"/>
      <c r="B1315" s="56"/>
      <c r="C1315" s="56"/>
      <c r="D1315" s="56"/>
      <c r="E1315" s="57"/>
      <c r="F1315" s="58"/>
      <c r="G1315" s="56"/>
      <c r="H1315" s="59"/>
      <c r="I1315" s="56"/>
      <c r="J1315" s="60"/>
    </row>
    <row r="1316" s="61" customFormat="true" ht="11.25" hidden="false" customHeight="false" outlineLevel="0" collapsed="false">
      <c r="A1316" s="56"/>
      <c r="B1316" s="56"/>
      <c r="C1316" s="56"/>
      <c r="D1316" s="56"/>
      <c r="E1316" s="57"/>
      <c r="F1316" s="58"/>
      <c r="G1316" s="56"/>
      <c r="H1316" s="59"/>
      <c r="I1316" s="56"/>
      <c r="J1316" s="60"/>
    </row>
    <row r="1317" s="61" customFormat="true" ht="11.25" hidden="false" customHeight="false" outlineLevel="0" collapsed="false">
      <c r="A1317" s="56"/>
      <c r="B1317" s="56"/>
      <c r="C1317" s="56"/>
      <c r="D1317" s="56"/>
      <c r="E1317" s="57"/>
      <c r="F1317" s="58"/>
      <c r="G1317" s="56"/>
      <c r="H1317" s="59"/>
      <c r="I1317" s="56"/>
      <c r="J1317" s="60"/>
    </row>
    <row r="1318" s="61" customFormat="true" ht="11.25" hidden="false" customHeight="false" outlineLevel="0" collapsed="false">
      <c r="A1318" s="56"/>
      <c r="B1318" s="56"/>
      <c r="C1318" s="56"/>
      <c r="D1318" s="56"/>
      <c r="E1318" s="57"/>
      <c r="F1318" s="58"/>
      <c r="G1318" s="56"/>
      <c r="H1318" s="59"/>
      <c r="I1318" s="56"/>
      <c r="J1318" s="60"/>
    </row>
    <row r="1319" s="61" customFormat="true" ht="11.25" hidden="false" customHeight="false" outlineLevel="0" collapsed="false">
      <c r="A1319" s="56"/>
      <c r="B1319" s="56"/>
      <c r="C1319" s="56"/>
      <c r="D1319" s="56"/>
      <c r="E1319" s="57"/>
      <c r="F1319" s="58"/>
      <c r="G1319" s="56"/>
      <c r="H1319" s="59"/>
      <c r="I1319" s="56"/>
      <c r="J1319" s="60"/>
    </row>
    <row r="1320" s="61" customFormat="true" ht="11.25" hidden="false" customHeight="false" outlineLevel="0" collapsed="false">
      <c r="A1320" s="56"/>
      <c r="B1320" s="56"/>
      <c r="C1320" s="56"/>
      <c r="D1320" s="56"/>
      <c r="E1320" s="57"/>
      <c r="F1320" s="58"/>
      <c r="G1320" s="56"/>
      <c r="H1320" s="59"/>
      <c r="I1320" s="56"/>
      <c r="J1320" s="60"/>
    </row>
    <row r="1321" s="61" customFormat="true" ht="11.25" hidden="false" customHeight="false" outlineLevel="0" collapsed="false">
      <c r="A1321" s="56"/>
      <c r="B1321" s="56"/>
      <c r="C1321" s="56"/>
      <c r="D1321" s="56"/>
      <c r="E1321" s="57"/>
      <c r="F1321" s="58"/>
      <c r="G1321" s="56"/>
      <c r="H1321" s="59"/>
      <c r="I1321" s="56"/>
      <c r="J1321" s="60"/>
    </row>
    <row r="1322" s="61" customFormat="true" ht="11.25" hidden="false" customHeight="false" outlineLevel="0" collapsed="false">
      <c r="A1322" s="56"/>
      <c r="B1322" s="56"/>
      <c r="C1322" s="56"/>
      <c r="D1322" s="56"/>
      <c r="E1322" s="57"/>
      <c r="F1322" s="58"/>
      <c r="G1322" s="56"/>
      <c r="H1322" s="59"/>
      <c r="I1322" s="56"/>
      <c r="J1322" s="60"/>
    </row>
    <row r="1323" s="61" customFormat="true" ht="11.25" hidden="false" customHeight="false" outlineLevel="0" collapsed="false">
      <c r="A1323" s="56"/>
      <c r="B1323" s="56"/>
      <c r="C1323" s="56"/>
      <c r="D1323" s="56"/>
      <c r="E1323" s="57"/>
      <c r="F1323" s="58"/>
      <c r="G1323" s="56"/>
      <c r="H1323" s="59"/>
      <c r="I1323" s="56"/>
      <c r="J1323" s="60"/>
    </row>
    <row r="1324" s="61" customFormat="true" ht="11.25" hidden="false" customHeight="false" outlineLevel="0" collapsed="false">
      <c r="A1324" s="56"/>
      <c r="B1324" s="56"/>
      <c r="C1324" s="56"/>
      <c r="D1324" s="56"/>
      <c r="E1324" s="57"/>
      <c r="F1324" s="58"/>
      <c r="G1324" s="56"/>
      <c r="H1324" s="59"/>
      <c r="I1324" s="56"/>
      <c r="J1324" s="60"/>
    </row>
    <row r="1325" s="61" customFormat="true" ht="11.25" hidden="false" customHeight="false" outlineLevel="0" collapsed="false">
      <c r="A1325" s="56"/>
      <c r="B1325" s="56"/>
      <c r="C1325" s="56"/>
      <c r="D1325" s="56"/>
      <c r="E1325" s="57"/>
      <c r="F1325" s="58"/>
      <c r="G1325" s="56"/>
      <c r="H1325" s="59"/>
      <c r="I1325" s="56"/>
      <c r="J1325" s="60"/>
    </row>
    <row r="1326" s="61" customFormat="true" ht="11.25" hidden="false" customHeight="false" outlineLevel="0" collapsed="false">
      <c r="A1326" s="56"/>
      <c r="B1326" s="56"/>
      <c r="C1326" s="56"/>
      <c r="D1326" s="56"/>
      <c r="E1326" s="57"/>
      <c r="F1326" s="58"/>
      <c r="G1326" s="56"/>
      <c r="H1326" s="59"/>
      <c r="I1326" s="56"/>
      <c r="J1326" s="60"/>
    </row>
    <row r="1327" s="61" customFormat="true" ht="11.25" hidden="false" customHeight="false" outlineLevel="0" collapsed="false">
      <c r="A1327" s="56"/>
      <c r="B1327" s="56"/>
      <c r="C1327" s="56"/>
      <c r="D1327" s="56"/>
      <c r="E1327" s="57"/>
      <c r="F1327" s="58"/>
      <c r="G1327" s="56"/>
      <c r="H1327" s="59"/>
      <c r="I1327" s="56"/>
      <c r="J1327" s="60"/>
    </row>
    <row r="1328" s="61" customFormat="true" ht="11.25" hidden="false" customHeight="false" outlineLevel="0" collapsed="false">
      <c r="A1328" s="56"/>
      <c r="B1328" s="56"/>
      <c r="C1328" s="56"/>
      <c r="D1328" s="56"/>
      <c r="E1328" s="57"/>
      <c r="F1328" s="58"/>
      <c r="G1328" s="56"/>
      <c r="H1328" s="59"/>
      <c r="I1328" s="56"/>
      <c r="J1328" s="60"/>
    </row>
    <row r="1329" s="61" customFormat="true" ht="11.25" hidden="false" customHeight="false" outlineLevel="0" collapsed="false">
      <c r="A1329" s="56"/>
      <c r="B1329" s="56"/>
      <c r="C1329" s="56"/>
      <c r="D1329" s="56"/>
      <c r="E1329" s="57"/>
      <c r="F1329" s="58"/>
      <c r="G1329" s="56"/>
      <c r="H1329" s="59"/>
      <c r="I1329" s="56"/>
      <c r="J1329" s="60"/>
    </row>
    <row r="1330" s="61" customFormat="true" ht="11.25" hidden="false" customHeight="false" outlineLevel="0" collapsed="false">
      <c r="A1330" s="56"/>
      <c r="B1330" s="56"/>
      <c r="C1330" s="56"/>
      <c r="D1330" s="56"/>
      <c r="E1330" s="57"/>
      <c r="F1330" s="58"/>
      <c r="G1330" s="56"/>
      <c r="H1330" s="59"/>
      <c r="I1330" s="56"/>
      <c r="J1330" s="60"/>
    </row>
    <row r="1331" s="61" customFormat="true" ht="11.25" hidden="false" customHeight="false" outlineLevel="0" collapsed="false">
      <c r="A1331" s="56"/>
      <c r="B1331" s="56"/>
      <c r="C1331" s="56"/>
      <c r="D1331" s="56"/>
      <c r="E1331" s="57"/>
      <c r="F1331" s="58"/>
      <c r="G1331" s="56"/>
      <c r="H1331" s="59"/>
      <c r="I1331" s="56"/>
      <c r="J1331" s="60"/>
    </row>
    <row r="1332" s="61" customFormat="true" ht="11.25" hidden="false" customHeight="false" outlineLevel="0" collapsed="false">
      <c r="A1332" s="56"/>
      <c r="B1332" s="56"/>
      <c r="C1332" s="56"/>
      <c r="D1332" s="56"/>
      <c r="E1332" s="57"/>
      <c r="F1332" s="58"/>
      <c r="G1332" s="56"/>
      <c r="H1332" s="59"/>
      <c r="I1332" s="56"/>
      <c r="J1332" s="60"/>
    </row>
    <row r="1333" s="61" customFormat="true" ht="11.25" hidden="false" customHeight="false" outlineLevel="0" collapsed="false">
      <c r="A1333" s="56"/>
      <c r="B1333" s="56"/>
      <c r="C1333" s="56"/>
      <c r="D1333" s="56"/>
      <c r="E1333" s="57"/>
      <c r="F1333" s="58"/>
      <c r="G1333" s="56"/>
      <c r="H1333" s="59"/>
      <c r="I1333" s="56"/>
      <c r="J1333" s="60"/>
    </row>
    <row r="1334" s="61" customFormat="true" ht="11.25" hidden="false" customHeight="false" outlineLevel="0" collapsed="false">
      <c r="A1334" s="56"/>
      <c r="B1334" s="56"/>
      <c r="C1334" s="56"/>
      <c r="D1334" s="56"/>
      <c r="E1334" s="57"/>
      <c r="F1334" s="58"/>
      <c r="G1334" s="56"/>
      <c r="H1334" s="59"/>
      <c r="I1334" s="56"/>
      <c r="J1334" s="60"/>
    </row>
    <row r="1335" s="61" customFormat="true" ht="11.25" hidden="false" customHeight="false" outlineLevel="0" collapsed="false">
      <c r="A1335" s="56"/>
      <c r="B1335" s="56"/>
      <c r="C1335" s="56"/>
      <c r="D1335" s="56"/>
      <c r="E1335" s="57"/>
      <c r="F1335" s="58"/>
      <c r="G1335" s="56"/>
      <c r="H1335" s="59"/>
      <c r="I1335" s="56"/>
      <c r="J1335" s="60"/>
    </row>
    <row r="1336" s="61" customFormat="true" ht="11.25" hidden="false" customHeight="false" outlineLevel="0" collapsed="false">
      <c r="A1336" s="56"/>
      <c r="B1336" s="56"/>
      <c r="C1336" s="56"/>
      <c r="D1336" s="56"/>
      <c r="E1336" s="57"/>
      <c r="F1336" s="58"/>
      <c r="G1336" s="56"/>
      <c r="H1336" s="59"/>
      <c r="I1336" s="56"/>
      <c r="J1336" s="60"/>
    </row>
    <row r="1337" s="61" customFormat="true" ht="11.25" hidden="false" customHeight="false" outlineLevel="0" collapsed="false">
      <c r="A1337" s="56"/>
      <c r="B1337" s="56"/>
      <c r="C1337" s="56"/>
      <c r="D1337" s="56"/>
      <c r="E1337" s="57"/>
      <c r="F1337" s="58"/>
      <c r="G1337" s="56"/>
      <c r="H1337" s="59"/>
      <c r="I1337" s="56"/>
      <c r="J1337" s="60"/>
    </row>
    <row r="1338" s="61" customFormat="true" ht="11.25" hidden="false" customHeight="false" outlineLevel="0" collapsed="false">
      <c r="A1338" s="56"/>
      <c r="B1338" s="56"/>
      <c r="C1338" s="56"/>
      <c r="D1338" s="56"/>
      <c r="E1338" s="57"/>
      <c r="F1338" s="58"/>
      <c r="G1338" s="56"/>
      <c r="H1338" s="59"/>
      <c r="I1338" s="56"/>
      <c r="J1338" s="60"/>
    </row>
    <row r="1339" s="61" customFormat="true" ht="11.25" hidden="false" customHeight="false" outlineLevel="0" collapsed="false">
      <c r="A1339" s="56"/>
      <c r="B1339" s="56"/>
      <c r="C1339" s="56"/>
      <c r="D1339" s="56"/>
      <c r="E1339" s="57"/>
      <c r="F1339" s="58"/>
      <c r="G1339" s="56"/>
      <c r="H1339" s="59"/>
      <c r="I1339" s="56"/>
      <c r="J1339" s="60"/>
    </row>
    <row r="1340" s="61" customFormat="true" ht="11.25" hidden="false" customHeight="false" outlineLevel="0" collapsed="false">
      <c r="A1340" s="56"/>
      <c r="B1340" s="56"/>
      <c r="C1340" s="56"/>
      <c r="D1340" s="56"/>
      <c r="E1340" s="57"/>
      <c r="F1340" s="58"/>
      <c r="G1340" s="56"/>
      <c r="H1340" s="59"/>
      <c r="I1340" s="56"/>
      <c r="J1340" s="60"/>
    </row>
    <row r="1341" s="61" customFormat="true" ht="11.25" hidden="false" customHeight="false" outlineLevel="0" collapsed="false">
      <c r="A1341" s="56"/>
      <c r="B1341" s="56"/>
      <c r="C1341" s="56"/>
      <c r="D1341" s="56"/>
      <c r="E1341" s="57"/>
      <c r="F1341" s="58"/>
      <c r="G1341" s="56"/>
      <c r="H1341" s="59"/>
      <c r="I1341" s="56"/>
      <c r="J1341" s="60"/>
    </row>
    <row r="1342" s="61" customFormat="true" ht="11.25" hidden="false" customHeight="false" outlineLevel="0" collapsed="false">
      <c r="A1342" s="56"/>
      <c r="B1342" s="56"/>
      <c r="C1342" s="56"/>
      <c r="D1342" s="56"/>
      <c r="E1342" s="57"/>
      <c r="F1342" s="58"/>
      <c r="G1342" s="56"/>
      <c r="H1342" s="59"/>
      <c r="I1342" s="56"/>
      <c r="J1342" s="60"/>
    </row>
    <row r="1343" s="61" customFormat="true" ht="11.25" hidden="false" customHeight="false" outlineLevel="0" collapsed="false">
      <c r="A1343" s="56"/>
      <c r="B1343" s="56"/>
      <c r="C1343" s="56"/>
      <c r="D1343" s="56"/>
      <c r="E1343" s="57"/>
      <c r="F1343" s="58"/>
      <c r="G1343" s="56"/>
      <c r="H1343" s="59"/>
      <c r="I1343" s="56"/>
      <c r="J1343" s="60"/>
    </row>
    <row r="1344" s="61" customFormat="true" ht="11.25" hidden="false" customHeight="false" outlineLevel="0" collapsed="false">
      <c r="A1344" s="56"/>
      <c r="B1344" s="56"/>
      <c r="C1344" s="56"/>
      <c r="D1344" s="56"/>
      <c r="E1344" s="57"/>
      <c r="F1344" s="58"/>
      <c r="G1344" s="56"/>
      <c r="H1344" s="59"/>
      <c r="I1344" s="56"/>
      <c r="J1344" s="60"/>
    </row>
    <row r="1345" s="61" customFormat="true" ht="11.25" hidden="false" customHeight="false" outlineLevel="0" collapsed="false">
      <c r="A1345" s="56"/>
      <c r="B1345" s="56"/>
      <c r="C1345" s="56"/>
      <c r="D1345" s="56"/>
      <c r="E1345" s="57"/>
      <c r="F1345" s="58"/>
      <c r="G1345" s="56"/>
      <c r="H1345" s="59"/>
      <c r="I1345" s="56"/>
      <c r="J1345" s="60"/>
    </row>
    <row r="1346" s="61" customFormat="true" ht="11.25" hidden="false" customHeight="false" outlineLevel="0" collapsed="false">
      <c r="A1346" s="56"/>
      <c r="B1346" s="56"/>
      <c r="C1346" s="56"/>
      <c r="D1346" s="56"/>
      <c r="E1346" s="57"/>
      <c r="F1346" s="58"/>
      <c r="G1346" s="56"/>
      <c r="H1346" s="59"/>
      <c r="I1346" s="56"/>
      <c r="J1346" s="60"/>
    </row>
    <row r="1347" s="61" customFormat="true" ht="11.25" hidden="false" customHeight="false" outlineLevel="0" collapsed="false">
      <c r="A1347" s="56"/>
      <c r="B1347" s="56"/>
      <c r="C1347" s="56"/>
      <c r="D1347" s="56"/>
      <c r="E1347" s="57"/>
      <c r="F1347" s="58"/>
      <c r="G1347" s="56"/>
      <c r="H1347" s="59"/>
      <c r="I1347" s="56"/>
      <c r="J1347" s="60"/>
    </row>
    <row r="1348" s="61" customFormat="true" ht="11.25" hidden="false" customHeight="false" outlineLevel="0" collapsed="false">
      <c r="A1348" s="56"/>
      <c r="B1348" s="56"/>
      <c r="C1348" s="56"/>
      <c r="D1348" s="56"/>
      <c r="E1348" s="57"/>
      <c r="F1348" s="58"/>
      <c r="G1348" s="56"/>
      <c r="H1348" s="59"/>
      <c r="I1348" s="56"/>
      <c r="J1348" s="60"/>
    </row>
    <row r="1349" s="61" customFormat="true" ht="11.25" hidden="false" customHeight="false" outlineLevel="0" collapsed="false">
      <c r="A1349" s="56"/>
      <c r="B1349" s="56"/>
      <c r="C1349" s="56"/>
      <c r="D1349" s="56"/>
      <c r="E1349" s="57"/>
      <c r="F1349" s="58"/>
      <c r="G1349" s="56"/>
      <c r="H1349" s="59"/>
      <c r="I1349" s="56"/>
      <c r="J1349" s="60"/>
    </row>
    <row r="1350" s="61" customFormat="true" ht="11.25" hidden="false" customHeight="false" outlineLevel="0" collapsed="false">
      <c r="A1350" s="56"/>
      <c r="B1350" s="56"/>
      <c r="C1350" s="56"/>
      <c r="D1350" s="56"/>
      <c r="E1350" s="57"/>
      <c r="F1350" s="58"/>
      <c r="G1350" s="56"/>
      <c r="H1350" s="59"/>
      <c r="I1350" s="56"/>
      <c r="J1350" s="60"/>
    </row>
    <row r="1351" s="61" customFormat="true" ht="11.25" hidden="false" customHeight="false" outlineLevel="0" collapsed="false">
      <c r="A1351" s="56"/>
      <c r="B1351" s="56"/>
      <c r="C1351" s="56"/>
      <c r="D1351" s="56"/>
      <c r="E1351" s="57"/>
      <c r="F1351" s="58"/>
      <c r="G1351" s="56"/>
      <c r="H1351" s="59"/>
      <c r="I1351" s="56"/>
      <c r="J1351" s="60"/>
    </row>
    <row r="1352" s="61" customFormat="true" ht="11.25" hidden="false" customHeight="false" outlineLevel="0" collapsed="false">
      <c r="A1352" s="56"/>
      <c r="B1352" s="56"/>
      <c r="C1352" s="56"/>
      <c r="D1352" s="56"/>
      <c r="E1352" s="57"/>
      <c r="F1352" s="58"/>
      <c r="G1352" s="56"/>
      <c r="H1352" s="59"/>
      <c r="I1352" s="56"/>
      <c r="J1352" s="60"/>
    </row>
    <row r="1353" s="61" customFormat="true" ht="11.25" hidden="false" customHeight="false" outlineLevel="0" collapsed="false">
      <c r="A1353" s="56"/>
      <c r="B1353" s="56"/>
      <c r="C1353" s="56"/>
      <c r="D1353" s="56"/>
      <c r="E1353" s="57"/>
      <c r="F1353" s="58"/>
      <c r="G1353" s="56"/>
      <c r="H1353" s="59"/>
      <c r="I1353" s="56"/>
      <c r="J1353" s="60"/>
    </row>
    <row r="1354" s="61" customFormat="true" ht="11.25" hidden="false" customHeight="false" outlineLevel="0" collapsed="false">
      <c r="A1354" s="56"/>
      <c r="B1354" s="56"/>
      <c r="C1354" s="56"/>
      <c r="D1354" s="56"/>
      <c r="E1354" s="57"/>
      <c r="F1354" s="58"/>
      <c r="G1354" s="56"/>
      <c r="H1354" s="59"/>
      <c r="I1354" s="56"/>
      <c r="J1354" s="60"/>
    </row>
    <row r="1355" s="61" customFormat="true" ht="11.25" hidden="false" customHeight="false" outlineLevel="0" collapsed="false">
      <c r="A1355" s="56"/>
      <c r="B1355" s="56"/>
      <c r="C1355" s="56"/>
      <c r="D1355" s="56"/>
      <c r="E1355" s="57"/>
      <c r="F1355" s="58"/>
      <c r="G1355" s="56"/>
      <c r="H1355" s="59"/>
      <c r="I1355" s="56"/>
      <c r="J1355" s="60"/>
    </row>
    <row r="1356" s="61" customFormat="true" ht="11.25" hidden="false" customHeight="false" outlineLevel="0" collapsed="false">
      <c r="A1356" s="56"/>
      <c r="B1356" s="56"/>
      <c r="C1356" s="56"/>
      <c r="D1356" s="56"/>
      <c r="E1356" s="57"/>
      <c r="F1356" s="58"/>
      <c r="G1356" s="56"/>
      <c r="H1356" s="59"/>
      <c r="I1356" s="56"/>
      <c r="J1356" s="60"/>
    </row>
    <row r="1357" s="61" customFormat="true" ht="11.25" hidden="false" customHeight="false" outlineLevel="0" collapsed="false">
      <c r="A1357" s="56"/>
      <c r="B1357" s="56"/>
      <c r="C1357" s="56"/>
      <c r="D1357" s="56"/>
      <c r="E1357" s="57"/>
      <c r="F1357" s="58"/>
      <c r="G1357" s="56"/>
      <c r="H1357" s="59"/>
      <c r="I1357" s="56"/>
      <c r="J1357" s="60"/>
    </row>
    <row r="1358" s="61" customFormat="true" ht="11.25" hidden="false" customHeight="false" outlineLevel="0" collapsed="false">
      <c r="A1358" s="56"/>
      <c r="B1358" s="56"/>
      <c r="C1358" s="56"/>
      <c r="D1358" s="56"/>
      <c r="E1358" s="57"/>
      <c r="F1358" s="58"/>
      <c r="G1358" s="56"/>
      <c r="H1358" s="59"/>
      <c r="I1358" s="56"/>
      <c r="J1358" s="60"/>
    </row>
    <row r="1359" s="61" customFormat="true" ht="11.25" hidden="false" customHeight="false" outlineLevel="0" collapsed="false">
      <c r="A1359" s="56"/>
      <c r="B1359" s="56"/>
      <c r="C1359" s="56"/>
      <c r="D1359" s="56"/>
      <c r="E1359" s="57"/>
      <c r="F1359" s="58"/>
      <c r="G1359" s="56"/>
      <c r="H1359" s="59"/>
      <c r="I1359" s="56"/>
      <c r="J1359" s="60"/>
    </row>
    <row r="1360" s="61" customFormat="true" ht="11.25" hidden="false" customHeight="false" outlineLevel="0" collapsed="false">
      <c r="A1360" s="56"/>
      <c r="B1360" s="56"/>
      <c r="C1360" s="56"/>
      <c r="D1360" s="56"/>
      <c r="E1360" s="57"/>
      <c r="F1360" s="58"/>
      <c r="G1360" s="56"/>
      <c r="H1360" s="59"/>
      <c r="I1360" s="56"/>
      <c r="J1360" s="60"/>
    </row>
    <row r="1361" s="61" customFormat="true" ht="11.25" hidden="false" customHeight="false" outlineLevel="0" collapsed="false">
      <c r="A1361" s="56"/>
      <c r="B1361" s="56"/>
      <c r="C1361" s="56"/>
      <c r="D1361" s="56"/>
      <c r="E1361" s="57"/>
      <c r="F1361" s="58"/>
      <c r="G1361" s="56"/>
      <c r="H1361" s="59"/>
      <c r="I1361" s="56"/>
      <c r="J1361" s="60"/>
    </row>
    <row r="1362" s="61" customFormat="true" ht="11.25" hidden="false" customHeight="false" outlineLevel="0" collapsed="false">
      <c r="A1362" s="56"/>
      <c r="B1362" s="56"/>
      <c r="C1362" s="56"/>
      <c r="D1362" s="56"/>
      <c r="E1362" s="57"/>
      <c r="F1362" s="58"/>
      <c r="G1362" s="56"/>
      <c r="H1362" s="59"/>
      <c r="I1362" s="56"/>
      <c r="J1362" s="60"/>
    </row>
    <row r="1363" s="61" customFormat="true" ht="11.25" hidden="false" customHeight="false" outlineLevel="0" collapsed="false">
      <c r="A1363" s="56"/>
      <c r="B1363" s="56"/>
      <c r="C1363" s="56"/>
      <c r="D1363" s="56"/>
      <c r="E1363" s="57"/>
      <c r="F1363" s="58"/>
      <c r="G1363" s="56"/>
      <c r="H1363" s="59"/>
      <c r="I1363" s="56"/>
      <c r="J1363" s="60"/>
    </row>
    <row r="1364" s="61" customFormat="true" ht="11.25" hidden="false" customHeight="false" outlineLevel="0" collapsed="false">
      <c r="A1364" s="56"/>
      <c r="B1364" s="56"/>
      <c r="C1364" s="56"/>
      <c r="D1364" s="56"/>
      <c r="E1364" s="57"/>
      <c r="F1364" s="58"/>
      <c r="G1364" s="56"/>
      <c r="H1364" s="59"/>
      <c r="I1364" s="56"/>
      <c r="J1364" s="60"/>
    </row>
    <row r="1365" s="61" customFormat="true" ht="11.25" hidden="false" customHeight="false" outlineLevel="0" collapsed="false">
      <c r="A1365" s="56"/>
      <c r="B1365" s="56"/>
      <c r="C1365" s="56"/>
      <c r="D1365" s="56"/>
      <c r="E1365" s="57"/>
      <c r="F1365" s="58"/>
      <c r="G1365" s="56"/>
      <c r="H1365" s="59"/>
      <c r="I1365" s="56"/>
      <c r="J1365" s="60"/>
    </row>
    <row r="1366" s="61" customFormat="true" ht="11.25" hidden="false" customHeight="false" outlineLevel="0" collapsed="false">
      <c r="A1366" s="56"/>
      <c r="B1366" s="56"/>
      <c r="C1366" s="56"/>
      <c r="D1366" s="56"/>
      <c r="E1366" s="57"/>
      <c r="F1366" s="58"/>
      <c r="G1366" s="56"/>
      <c r="H1366" s="59"/>
      <c r="I1366" s="56"/>
      <c r="J1366" s="60"/>
    </row>
    <row r="1367" s="61" customFormat="true" ht="11.25" hidden="false" customHeight="false" outlineLevel="0" collapsed="false">
      <c r="A1367" s="56"/>
      <c r="B1367" s="56"/>
      <c r="C1367" s="56"/>
      <c r="D1367" s="56"/>
      <c r="E1367" s="57"/>
      <c r="F1367" s="58"/>
      <c r="G1367" s="56"/>
      <c r="H1367" s="59"/>
      <c r="I1367" s="56"/>
      <c r="J1367" s="60"/>
    </row>
    <row r="1368" s="61" customFormat="true" ht="11.25" hidden="false" customHeight="false" outlineLevel="0" collapsed="false">
      <c r="A1368" s="56"/>
      <c r="B1368" s="56"/>
      <c r="C1368" s="56"/>
      <c r="D1368" s="56"/>
      <c r="E1368" s="57"/>
      <c r="F1368" s="58"/>
      <c r="G1368" s="56"/>
      <c r="H1368" s="59"/>
      <c r="I1368" s="56"/>
      <c r="J1368" s="60"/>
    </row>
    <row r="1369" s="61" customFormat="true" ht="11.25" hidden="false" customHeight="false" outlineLevel="0" collapsed="false">
      <c r="A1369" s="56"/>
      <c r="B1369" s="56"/>
      <c r="C1369" s="56"/>
      <c r="D1369" s="56"/>
      <c r="E1369" s="57"/>
      <c r="F1369" s="58"/>
      <c r="G1369" s="56"/>
      <c r="H1369" s="59"/>
      <c r="I1369" s="56"/>
      <c r="J1369" s="60"/>
    </row>
    <row r="1370" s="61" customFormat="true" ht="11.25" hidden="false" customHeight="false" outlineLevel="0" collapsed="false">
      <c r="A1370" s="56"/>
      <c r="B1370" s="56"/>
      <c r="C1370" s="56"/>
      <c r="D1370" s="56"/>
      <c r="E1370" s="57"/>
      <c r="F1370" s="58"/>
      <c r="G1370" s="56"/>
      <c r="H1370" s="59"/>
      <c r="I1370" s="56"/>
      <c r="J1370" s="60"/>
    </row>
    <row r="1371" s="61" customFormat="true" ht="11.25" hidden="false" customHeight="false" outlineLevel="0" collapsed="false">
      <c r="A1371" s="56"/>
      <c r="B1371" s="56"/>
      <c r="C1371" s="56"/>
      <c r="D1371" s="56"/>
      <c r="E1371" s="57"/>
      <c r="F1371" s="58"/>
      <c r="G1371" s="56"/>
      <c r="H1371" s="59"/>
      <c r="I1371" s="56"/>
      <c r="J1371" s="60"/>
    </row>
    <row r="1372" s="61" customFormat="true" ht="11.25" hidden="false" customHeight="false" outlineLevel="0" collapsed="false">
      <c r="A1372" s="56"/>
      <c r="B1372" s="56"/>
      <c r="C1372" s="56"/>
      <c r="D1372" s="56"/>
      <c r="E1372" s="57"/>
      <c r="F1372" s="58"/>
      <c r="G1372" s="56"/>
      <c r="H1372" s="59"/>
      <c r="I1372" s="56"/>
      <c r="J1372" s="60"/>
    </row>
    <row r="1373" s="61" customFormat="true" ht="11.25" hidden="false" customHeight="false" outlineLevel="0" collapsed="false">
      <c r="A1373" s="56"/>
      <c r="B1373" s="56"/>
      <c r="C1373" s="56"/>
      <c r="D1373" s="56"/>
      <c r="E1373" s="57"/>
      <c r="F1373" s="58"/>
      <c r="G1373" s="56"/>
      <c r="H1373" s="59"/>
      <c r="I1373" s="56"/>
      <c r="J1373" s="60"/>
    </row>
    <row r="1374" s="61" customFormat="true" ht="11.25" hidden="false" customHeight="false" outlineLevel="0" collapsed="false">
      <c r="A1374" s="56"/>
      <c r="B1374" s="56"/>
      <c r="C1374" s="56"/>
      <c r="D1374" s="56"/>
      <c r="E1374" s="57"/>
      <c r="F1374" s="58"/>
      <c r="G1374" s="56"/>
      <c r="H1374" s="59"/>
      <c r="I1374" s="56"/>
      <c r="J1374" s="60"/>
    </row>
    <row r="1375" s="61" customFormat="true" ht="11.25" hidden="false" customHeight="false" outlineLevel="0" collapsed="false">
      <c r="A1375" s="56"/>
      <c r="B1375" s="56"/>
      <c r="C1375" s="56"/>
      <c r="D1375" s="56"/>
      <c r="E1375" s="57"/>
      <c r="F1375" s="58"/>
      <c r="G1375" s="56"/>
      <c r="H1375" s="59"/>
      <c r="I1375" s="56"/>
      <c r="J1375" s="60"/>
    </row>
    <row r="1376" s="61" customFormat="true" ht="11.25" hidden="false" customHeight="false" outlineLevel="0" collapsed="false">
      <c r="A1376" s="56"/>
      <c r="B1376" s="56"/>
      <c r="C1376" s="56"/>
      <c r="D1376" s="56"/>
      <c r="E1376" s="57"/>
      <c r="F1376" s="58"/>
      <c r="G1376" s="56"/>
      <c r="H1376" s="59"/>
      <c r="I1376" s="56"/>
      <c r="J1376" s="60"/>
    </row>
    <row r="1377" s="61" customFormat="true" ht="11.25" hidden="false" customHeight="false" outlineLevel="0" collapsed="false">
      <c r="A1377" s="56"/>
      <c r="B1377" s="56"/>
      <c r="C1377" s="56"/>
      <c r="D1377" s="56"/>
      <c r="E1377" s="57"/>
      <c r="F1377" s="58"/>
      <c r="G1377" s="56"/>
      <c r="H1377" s="59"/>
      <c r="I1377" s="56"/>
      <c r="J1377" s="60"/>
    </row>
    <row r="1378" s="61" customFormat="true" ht="11.25" hidden="false" customHeight="false" outlineLevel="0" collapsed="false">
      <c r="A1378" s="56"/>
      <c r="B1378" s="56"/>
      <c r="C1378" s="56"/>
      <c r="D1378" s="56"/>
      <c r="E1378" s="57"/>
      <c r="F1378" s="58"/>
      <c r="G1378" s="56"/>
      <c r="H1378" s="59"/>
      <c r="I1378" s="56"/>
      <c r="J1378" s="60"/>
    </row>
    <row r="1379" s="61" customFormat="true" ht="11.25" hidden="false" customHeight="false" outlineLevel="0" collapsed="false">
      <c r="A1379" s="56"/>
      <c r="B1379" s="56"/>
      <c r="C1379" s="56"/>
      <c r="D1379" s="56"/>
      <c r="E1379" s="57"/>
      <c r="F1379" s="58"/>
      <c r="G1379" s="56"/>
      <c r="H1379" s="59"/>
      <c r="I1379" s="56"/>
      <c r="J1379" s="60"/>
    </row>
    <row r="1380" s="61" customFormat="true" ht="11.25" hidden="false" customHeight="false" outlineLevel="0" collapsed="false">
      <c r="A1380" s="56"/>
      <c r="B1380" s="56"/>
      <c r="C1380" s="56"/>
      <c r="D1380" s="56"/>
      <c r="E1380" s="57"/>
      <c r="F1380" s="58"/>
      <c r="G1380" s="56"/>
      <c r="H1380" s="59"/>
      <c r="I1380" s="56"/>
      <c r="J1380" s="60"/>
    </row>
    <row r="1381" s="61" customFormat="true" ht="11.25" hidden="false" customHeight="false" outlineLevel="0" collapsed="false">
      <c r="A1381" s="56"/>
      <c r="B1381" s="56"/>
      <c r="C1381" s="56"/>
      <c r="D1381" s="56"/>
      <c r="E1381" s="57"/>
      <c r="F1381" s="58"/>
      <c r="G1381" s="56"/>
      <c r="H1381" s="59"/>
      <c r="I1381" s="56"/>
      <c r="J1381" s="60"/>
    </row>
    <row r="1382" s="61" customFormat="true" ht="11.25" hidden="false" customHeight="false" outlineLevel="0" collapsed="false">
      <c r="A1382" s="56"/>
      <c r="B1382" s="56"/>
      <c r="C1382" s="56"/>
      <c r="D1382" s="56"/>
      <c r="E1382" s="57"/>
      <c r="F1382" s="58"/>
      <c r="G1382" s="56"/>
      <c r="H1382" s="59"/>
      <c r="I1382" s="56"/>
      <c r="J1382" s="60"/>
    </row>
    <row r="1383" s="61" customFormat="true" ht="11.25" hidden="false" customHeight="false" outlineLevel="0" collapsed="false">
      <c r="A1383" s="56"/>
      <c r="B1383" s="56"/>
      <c r="C1383" s="56"/>
      <c r="D1383" s="56"/>
      <c r="E1383" s="57"/>
      <c r="F1383" s="58"/>
      <c r="G1383" s="56"/>
      <c r="H1383" s="59"/>
      <c r="I1383" s="56"/>
      <c r="J1383" s="60"/>
    </row>
    <row r="1384" s="61" customFormat="true" ht="11.25" hidden="false" customHeight="false" outlineLevel="0" collapsed="false">
      <c r="A1384" s="56"/>
      <c r="B1384" s="56"/>
      <c r="C1384" s="56"/>
      <c r="D1384" s="56"/>
      <c r="E1384" s="57"/>
      <c r="F1384" s="58"/>
      <c r="G1384" s="56"/>
      <c r="H1384" s="59"/>
      <c r="I1384" s="56"/>
      <c r="J1384" s="60"/>
    </row>
    <row r="1385" s="61" customFormat="true" ht="11.25" hidden="false" customHeight="false" outlineLevel="0" collapsed="false">
      <c r="A1385" s="56"/>
      <c r="B1385" s="56"/>
      <c r="C1385" s="56"/>
      <c r="D1385" s="56"/>
      <c r="E1385" s="57"/>
      <c r="F1385" s="58"/>
      <c r="G1385" s="56"/>
      <c r="H1385" s="59"/>
      <c r="I1385" s="56"/>
      <c r="J1385" s="60"/>
    </row>
    <row r="1386" s="61" customFormat="true" ht="11.25" hidden="false" customHeight="false" outlineLevel="0" collapsed="false">
      <c r="A1386" s="56"/>
      <c r="B1386" s="56"/>
      <c r="C1386" s="56"/>
      <c r="D1386" s="56"/>
      <c r="E1386" s="57"/>
      <c r="F1386" s="58"/>
      <c r="G1386" s="56"/>
      <c r="H1386" s="59"/>
      <c r="I1386" s="56"/>
      <c r="J1386" s="60"/>
    </row>
    <row r="1387" s="61" customFormat="true" ht="11.25" hidden="false" customHeight="false" outlineLevel="0" collapsed="false">
      <c r="A1387" s="56"/>
      <c r="B1387" s="56"/>
      <c r="C1387" s="56"/>
      <c r="D1387" s="56"/>
      <c r="E1387" s="57"/>
      <c r="F1387" s="58"/>
      <c r="G1387" s="56"/>
      <c r="H1387" s="59"/>
      <c r="I1387" s="56"/>
      <c r="J1387" s="60"/>
    </row>
    <row r="1388" s="61" customFormat="true" ht="11.25" hidden="false" customHeight="false" outlineLevel="0" collapsed="false">
      <c r="A1388" s="56"/>
      <c r="B1388" s="56"/>
      <c r="C1388" s="56"/>
      <c r="D1388" s="56"/>
      <c r="E1388" s="57"/>
      <c r="F1388" s="58"/>
      <c r="G1388" s="56"/>
      <c r="H1388" s="59"/>
      <c r="I1388" s="56"/>
      <c r="J1388" s="60"/>
    </row>
    <row r="1389" s="61" customFormat="true" ht="11.25" hidden="false" customHeight="false" outlineLevel="0" collapsed="false">
      <c r="A1389" s="56"/>
      <c r="B1389" s="56"/>
      <c r="C1389" s="56"/>
      <c r="D1389" s="56"/>
      <c r="E1389" s="57"/>
      <c r="F1389" s="58"/>
      <c r="G1389" s="56"/>
      <c r="H1389" s="59"/>
      <c r="I1389" s="56"/>
      <c r="J1389" s="60"/>
    </row>
    <row r="1390" s="61" customFormat="true" ht="11.25" hidden="false" customHeight="false" outlineLevel="0" collapsed="false">
      <c r="A1390" s="56"/>
      <c r="B1390" s="56"/>
      <c r="C1390" s="56"/>
      <c r="D1390" s="56"/>
      <c r="E1390" s="57"/>
      <c r="F1390" s="58"/>
      <c r="G1390" s="56"/>
      <c r="H1390" s="59"/>
      <c r="I1390" s="56"/>
      <c r="J1390" s="60"/>
    </row>
    <row r="1391" s="61" customFormat="true" ht="11.25" hidden="false" customHeight="false" outlineLevel="0" collapsed="false">
      <c r="A1391" s="56"/>
      <c r="B1391" s="56"/>
      <c r="C1391" s="56"/>
      <c r="D1391" s="56"/>
      <c r="E1391" s="57"/>
      <c r="F1391" s="58"/>
      <c r="G1391" s="56"/>
      <c r="H1391" s="59"/>
      <c r="I1391" s="56"/>
      <c r="J1391" s="60"/>
    </row>
    <row r="1392" s="61" customFormat="true" ht="11.25" hidden="false" customHeight="false" outlineLevel="0" collapsed="false">
      <c r="A1392" s="56"/>
      <c r="B1392" s="56"/>
      <c r="C1392" s="56"/>
      <c r="D1392" s="56"/>
      <c r="E1392" s="57"/>
      <c r="F1392" s="58"/>
      <c r="G1392" s="56"/>
      <c r="H1392" s="59"/>
      <c r="I1392" s="56"/>
      <c r="J1392" s="60"/>
    </row>
    <row r="1393" s="61" customFormat="true" ht="11.25" hidden="false" customHeight="false" outlineLevel="0" collapsed="false">
      <c r="A1393" s="56"/>
      <c r="B1393" s="56"/>
      <c r="C1393" s="56"/>
      <c r="D1393" s="56"/>
      <c r="E1393" s="57"/>
      <c r="F1393" s="58"/>
      <c r="G1393" s="56"/>
      <c r="H1393" s="59"/>
      <c r="I1393" s="56"/>
      <c r="J1393" s="60"/>
    </row>
    <row r="1394" s="61" customFormat="true" ht="11.25" hidden="false" customHeight="false" outlineLevel="0" collapsed="false">
      <c r="A1394" s="56"/>
      <c r="B1394" s="56"/>
      <c r="C1394" s="56"/>
      <c r="D1394" s="56"/>
      <c r="E1394" s="57"/>
      <c r="F1394" s="58"/>
      <c r="G1394" s="56"/>
      <c r="H1394" s="59"/>
      <c r="I1394" s="56"/>
      <c r="J1394" s="60"/>
    </row>
    <row r="1395" s="61" customFormat="true" ht="11.25" hidden="false" customHeight="false" outlineLevel="0" collapsed="false">
      <c r="A1395" s="56"/>
      <c r="B1395" s="56"/>
      <c r="C1395" s="56"/>
      <c r="D1395" s="56"/>
      <c r="E1395" s="57"/>
      <c r="F1395" s="58"/>
      <c r="G1395" s="56"/>
      <c r="H1395" s="59"/>
      <c r="I1395" s="56"/>
      <c r="J1395" s="60"/>
    </row>
    <row r="1396" s="61" customFormat="true" ht="11.25" hidden="false" customHeight="false" outlineLevel="0" collapsed="false">
      <c r="A1396" s="56"/>
      <c r="B1396" s="56"/>
      <c r="C1396" s="56"/>
      <c r="D1396" s="56"/>
      <c r="E1396" s="57"/>
      <c r="F1396" s="58"/>
      <c r="G1396" s="56"/>
      <c r="H1396" s="59"/>
      <c r="I1396" s="56"/>
      <c r="J1396" s="60"/>
    </row>
    <row r="1397" s="61" customFormat="true" ht="11.25" hidden="false" customHeight="false" outlineLevel="0" collapsed="false">
      <c r="A1397" s="56"/>
      <c r="B1397" s="56"/>
      <c r="C1397" s="56"/>
      <c r="D1397" s="56"/>
      <c r="E1397" s="57"/>
      <c r="F1397" s="58"/>
      <c r="G1397" s="56"/>
      <c r="H1397" s="59"/>
      <c r="I1397" s="56"/>
      <c r="J1397" s="60"/>
    </row>
    <row r="1398" s="61" customFormat="true" ht="11.25" hidden="false" customHeight="false" outlineLevel="0" collapsed="false">
      <c r="A1398" s="56"/>
      <c r="B1398" s="56"/>
      <c r="C1398" s="56"/>
      <c r="D1398" s="56"/>
      <c r="E1398" s="57"/>
      <c r="F1398" s="58"/>
      <c r="G1398" s="56"/>
      <c r="H1398" s="59"/>
      <c r="I1398" s="56"/>
      <c r="J1398" s="60"/>
    </row>
    <row r="1399" s="61" customFormat="true" ht="11.25" hidden="false" customHeight="false" outlineLevel="0" collapsed="false">
      <c r="A1399" s="56"/>
      <c r="B1399" s="56"/>
      <c r="C1399" s="56"/>
      <c r="D1399" s="56"/>
      <c r="E1399" s="57"/>
      <c r="F1399" s="58"/>
      <c r="G1399" s="56"/>
      <c r="H1399" s="59"/>
      <c r="I1399" s="56"/>
      <c r="J1399" s="60"/>
    </row>
    <row r="1400" s="61" customFormat="true" ht="11.25" hidden="false" customHeight="false" outlineLevel="0" collapsed="false">
      <c r="A1400" s="56"/>
      <c r="B1400" s="56"/>
      <c r="C1400" s="56"/>
      <c r="D1400" s="56"/>
      <c r="E1400" s="57"/>
      <c r="F1400" s="58"/>
      <c r="G1400" s="56"/>
      <c r="H1400" s="59"/>
      <c r="I1400" s="56"/>
      <c r="J1400" s="60"/>
    </row>
    <row r="1401" s="61" customFormat="true" ht="11.25" hidden="false" customHeight="false" outlineLevel="0" collapsed="false">
      <c r="A1401" s="56"/>
      <c r="B1401" s="56"/>
      <c r="C1401" s="56"/>
      <c r="D1401" s="56"/>
      <c r="E1401" s="57"/>
      <c r="F1401" s="58"/>
      <c r="G1401" s="56"/>
      <c r="H1401" s="59"/>
      <c r="I1401" s="56"/>
      <c r="J1401" s="60"/>
    </row>
    <row r="1402" s="61" customFormat="true" ht="11.25" hidden="false" customHeight="false" outlineLevel="0" collapsed="false">
      <c r="A1402" s="56"/>
      <c r="B1402" s="56"/>
      <c r="C1402" s="56"/>
      <c r="D1402" s="56"/>
      <c r="E1402" s="57"/>
      <c r="F1402" s="58"/>
      <c r="G1402" s="56"/>
      <c r="H1402" s="59"/>
      <c r="I1402" s="56"/>
      <c r="J1402" s="60"/>
    </row>
    <row r="1403" s="61" customFormat="true" ht="11.25" hidden="false" customHeight="false" outlineLevel="0" collapsed="false">
      <c r="A1403" s="56"/>
      <c r="B1403" s="56"/>
      <c r="C1403" s="56"/>
      <c r="D1403" s="56"/>
      <c r="E1403" s="57"/>
      <c r="F1403" s="58"/>
      <c r="G1403" s="56"/>
      <c r="H1403" s="59"/>
      <c r="I1403" s="56"/>
      <c r="J1403" s="60"/>
    </row>
    <row r="1404" s="61" customFormat="true" ht="11.25" hidden="false" customHeight="false" outlineLevel="0" collapsed="false">
      <c r="A1404" s="56"/>
      <c r="B1404" s="56"/>
      <c r="C1404" s="56"/>
      <c r="D1404" s="56"/>
      <c r="E1404" s="57"/>
      <c r="F1404" s="58"/>
      <c r="G1404" s="56"/>
      <c r="H1404" s="59"/>
      <c r="I1404" s="56"/>
      <c r="J1404" s="60"/>
    </row>
    <row r="1405" s="61" customFormat="true" ht="11.25" hidden="false" customHeight="false" outlineLevel="0" collapsed="false">
      <c r="A1405" s="56"/>
      <c r="B1405" s="56"/>
      <c r="C1405" s="56"/>
      <c r="D1405" s="56"/>
      <c r="E1405" s="57"/>
      <c r="F1405" s="58"/>
      <c r="G1405" s="56"/>
      <c r="H1405" s="59"/>
      <c r="I1405" s="56"/>
      <c r="J1405" s="60"/>
    </row>
    <row r="1406" s="61" customFormat="true" ht="11.25" hidden="false" customHeight="false" outlineLevel="0" collapsed="false">
      <c r="A1406" s="56"/>
      <c r="B1406" s="56"/>
      <c r="C1406" s="56"/>
      <c r="D1406" s="56"/>
      <c r="E1406" s="57"/>
      <c r="F1406" s="58"/>
      <c r="G1406" s="56"/>
      <c r="H1406" s="59"/>
      <c r="I1406" s="56"/>
      <c r="J1406" s="60"/>
    </row>
    <row r="1407" s="61" customFormat="true" ht="11.25" hidden="false" customHeight="false" outlineLevel="0" collapsed="false">
      <c r="A1407" s="56"/>
      <c r="B1407" s="56"/>
      <c r="C1407" s="56"/>
      <c r="D1407" s="56"/>
      <c r="E1407" s="57"/>
      <c r="F1407" s="58"/>
      <c r="G1407" s="56"/>
      <c r="H1407" s="59"/>
      <c r="I1407" s="56"/>
      <c r="J1407" s="60"/>
    </row>
    <row r="1408" s="61" customFormat="true" ht="11.25" hidden="false" customHeight="false" outlineLevel="0" collapsed="false">
      <c r="A1408" s="56"/>
      <c r="B1408" s="56"/>
      <c r="C1408" s="56"/>
      <c r="D1408" s="56"/>
      <c r="E1408" s="57"/>
      <c r="F1408" s="58"/>
      <c r="G1408" s="56"/>
      <c r="H1408" s="59"/>
      <c r="I1408" s="56"/>
      <c r="J1408" s="60"/>
    </row>
    <row r="1409" s="61" customFormat="true" ht="11.25" hidden="false" customHeight="false" outlineLevel="0" collapsed="false">
      <c r="A1409" s="56"/>
      <c r="B1409" s="56"/>
      <c r="C1409" s="56"/>
      <c r="D1409" s="56"/>
      <c r="E1409" s="57"/>
      <c r="F1409" s="58"/>
      <c r="G1409" s="56"/>
      <c r="H1409" s="59"/>
      <c r="I1409" s="56"/>
      <c r="J1409" s="60"/>
    </row>
    <row r="1410" s="61" customFormat="true" ht="11.25" hidden="false" customHeight="false" outlineLevel="0" collapsed="false">
      <c r="A1410" s="56"/>
      <c r="B1410" s="56"/>
      <c r="C1410" s="56"/>
      <c r="D1410" s="56"/>
      <c r="E1410" s="57"/>
      <c r="F1410" s="58"/>
      <c r="G1410" s="56"/>
      <c r="H1410" s="59"/>
      <c r="I1410" s="56"/>
      <c r="J1410" s="60"/>
    </row>
    <row r="1411" s="61" customFormat="true" ht="11.25" hidden="false" customHeight="false" outlineLevel="0" collapsed="false">
      <c r="A1411" s="56"/>
      <c r="B1411" s="56"/>
      <c r="C1411" s="56"/>
      <c r="D1411" s="56"/>
      <c r="E1411" s="57"/>
      <c r="F1411" s="58"/>
      <c r="G1411" s="56"/>
      <c r="H1411" s="59"/>
      <c r="I1411" s="56"/>
      <c r="J1411" s="60"/>
    </row>
    <row r="1412" s="61" customFormat="true" ht="11.25" hidden="false" customHeight="false" outlineLevel="0" collapsed="false">
      <c r="A1412" s="56"/>
      <c r="B1412" s="56"/>
      <c r="C1412" s="56"/>
      <c r="D1412" s="56"/>
      <c r="E1412" s="57"/>
      <c r="F1412" s="58"/>
      <c r="G1412" s="56"/>
      <c r="H1412" s="59"/>
      <c r="I1412" s="56"/>
      <c r="J1412" s="60"/>
    </row>
    <row r="1413" s="61" customFormat="true" ht="11.25" hidden="false" customHeight="false" outlineLevel="0" collapsed="false">
      <c r="A1413" s="56"/>
      <c r="B1413" s="56"/>
      <c r="C1413" s="56"/>
      <c r="D1413" s="56"/>
      <c r="E1413" s="57"/>
      <c r="F1413" s="58"/>
      <c r="G1413" s="56"/>
      <c r="H1413" s="59"/>
      <c r="I1413" s="56"/>
      <c r="J1413" s="60"/>
    </row>
    <row r="1414" s="61" customFormat="true" ht="11.25" hidden="false" customHeight="false" outlineLevel="0" collapsed="false">
      <c r="A1414" s="56"/>
      <c r="B1414" s="56"/>
      <c r="C1414" s="56"/>
      <c r="D1414" s="56"/>
      <c r="E1414" s="57"/>
      <c r="F1414" s="58"/>
      <c r="G1414" s="56"/>
      <c r="H1414" s="59"/>
      <c r="I1414" s="56"/>
      <c r="J1414" s="60"/>
    </row>
    <row r="1415" s="61" customFormat="true" ht="11.25" hidden="false" customHeight="false" outlineLevel="0" collapsed="false">
      <c r="A1415" s="56"/>
      <c r="B1415" s="56"/>
      <c r="C1415" s="56"/>
      <c r="D1415" s="56"/>
      <c r="E1415" s="57"/>
      <c r="F1415" s="58"/>
      <c r="G1415" s="56"/>
      <c r="H1415" s="59"/>
      <c r="I1415" s="56"/>
      <c r="J1415" s="60"/>
    </row>
    <row r="1416" s="61" customFormat="true" ht="11.25" hidden="false" customHeight="false" outlineLevel="0" collapsed="false">
      <c r="A1416" s="56"/>
      <c r="B1416" s="56"/>
      <c r="C1416" s="56"/>
      <c r="D1416" s="56"/>
      <c r="E1416" s="57"/>
      <c r="F1416" s="58"/>
      <c r="G1416" s="56"/>
      <c r="H1416" s="59"/>
      <c r="I1416" s="56"/>
      <c r="J1416" s="60"/>
    </row>
    <row r="1417" s="61" customFormat="true" ht="11.25" hidden="false" customHeight="false" outlineLevel="0" collapsed="false">
      <c r="A1417" s="56"/>
      <c r="B1417" s="56"/>
      <c r="C1417" s="56"/>
      <c r="D1417" s="56"/>
      <c r="E1417" s="57"/>
      <c r="F1417" s="58"/>
      <c r="G1417" s="56"/>
      <c r="H1417" s="59"/>
      <c r="I1417" s="56"/>
      <c r="J1417" s="60"/>
    </row>
    <row r="1418" s="61" customFormat="true" ht="11.25" hidden="false" customHeight="false" outlineLevel="0" collapsed="false">
      <c r="A1418" s="56"/>
      <c r="B1418" s="56"/>
      <c r="C1418" s="56"/>
      <c r="D1418" s="56"/>
      <c r="E1418" s="57"/>
      <c r="F1418" s="58"/>
      <c r="G1418" s="56"/>
      <c r="H1418" s="59"/>
      <c r="I1418" s="56"/>
      <c r="J1418" s="60"/>
    </row>
    <row r="1419" s="61" customFormat="true" ht="11.25" hidden="false" customHeight="false" outlineLevel="0" collapsed="false">
      <c r="A1419" s="56"/>
      <c r="B1419" s="56"/>
      <c r="C1419" s="56"/>
      <c r="D1419" s="56"/>
      <c r="E1419" s="57"/>
      <c r="F1419" s="58"/>
      <c r="G1419" s="56"/>
      <c r="H1419" s="59"/>
      <c r="I1419" s="56"/>
      <c r="J1419" s="60"/>
    </row>
    <row r="1420" s="61" customFormat="true" ht="11.25" hidden="false" customHeight="false" outlineLevel="0" collapsed="false">
      <c r="A1420" s="56"/>
      <c r="B1420" s="56"/>
      <c r="C1420" s="56"/>
      <c r="D1420" s="56"/>
      <c r="E1420" s="57"/>
      <c r="F1420" s="58"/>
      <c r="G1420" s="56"/>
      <c r="H1420" s="59"/>
      <c r="I1420" s="56"/>
      <c r="J1420" s="60"/>
    </row>
    <row r="1421" s="61" customFormat="true" ht="11.25" hidden="false" customHeight="false" outlineLevel="0" collapsed="false">
      <c r="A1421" s="56"/>
      <c r="B1421" s="56"/>
      <c r="C1421" s="56"/>
      <c r="D1421" s="56"/>
      <c r="E1421" s="57"/>
      <c r="F1421" s="58"/>
      <c r="G1421" s="56"/>
      <c r="H1421" s="59"/>
      <c r="I1421" s="56"/>
      <c r="J1421" s="60"/>
    </row>
  </sheetData>
  <autoFilter ref="A5:I421"/>
  <printOptions headings="false" gridLines="false" gridLinesSet="true" horizontalCentered="false" verticalCentered="false"/>
  <pageMargins left="0.25" right="0.25" top="0.75" bottom="0.75" header="0.511811023622047" footer="0.3"/>
  <pageSetup paperSize="5" scale="87" fitToWidth="1" fitToHeight="1" pageOrder="downThenOver" orientation="landscape" blackAndWhite="false" draft="false" cellComments="none" horizontalDpi="300" verticalDpi="300" copies="1"/>
  <headerFooter differentFirst="false" differentOddEven="false">
    <oddHeader/>
    <oddFooter>&amp;LMPARK&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3" activeCellId="0" sqref="F13"/>
    </sheetView>
  </sheetViews>
  <sheetFormatPr defaultColWidth="9.13671875" defaultRowHeight="11.25" zeroHeight="false" outlineLevelRow="0" outlineLevelCol="0"/>
  <cols>
    <col collapsed="false" customWidth="true" hidden="false" outlineLevel="0" max="1" min="1" style="62" width="7.85"/>
    <col collapsed="false" customWidth="true" hidden="false" outlineLevel="0" max="2" min="2" style="62" width="18.41"/>
    <col collapsed="false" customWidth="true" hidden="false" outlineLevel="0" max="3" min="3" style="62" width="12.14"/>
    <col collapsed="false" customWidth="true" hidden="false" outlineLevel="0" max="4" min="4" style="62" width="9.99"/>
    <col collapsed="false" customWidth="true" hidden="false" outlineLevel="0" max="5" min="5" style="62" width="11.99"/>
    <col collapsed="false" customWidth="true" hidden="false" outlineLevel="0" max="6" min="6" style="62" width="19.99"/>
    <col collapsed="false" customWidth="true" hidden="false" outlineLevel="0" max="7" min="7" style="62" width="10.28"/>
    <col collapsed="false" customWidth="true" hidden="false" outlineLevel="0" max="8" min="8" style="62" width="61.28"/>
    <col collapsed="false" customWidth="true" hidden="false" outlineLevel="0" max="9" min="9" style="62" width="17.99"/>
    <col collapsed="false" customWidth="true" hidden="false" outlineLevel="0" max="10" min="10" style="63" width="48.7"/>
    <col collapsed="false" customWidth="false" hidden="false" outlineLevel="0" max="257" min="11" style="64" width="9.14"/>
  </cols>
  <sheetData>
    <row r="1" customFormat="false" ht="17.25" hidden="false" customHeight="true" outlineLevel="0" collapsed="false">
      <c r="A1" s="14" t="s">
        <v>0</v>
      </c>
      <c r="B1" s="65"/>
      <c r="C1" s="65"/>
      <c r="D1" s="65"/>
      <c r="E1" s="66"/>
      <c r="F1" s="66"/>
      <c r="G1" s="66"/>
      <c r="H1" s="18" t="s">
        <v>20</v>
      </c>
      <c r="I1" s="59"/>
    </row>
    <row r="2" customFormat="false" ht="16.5" hidden="false" customHeight="true" outlineLevel="0" collapsed="false">
      <c r="A2" s="14" t="s">
        <v>1212</v>
      </c>
      <c r="B2" s="19"/>
      <c r="C2" s="19"/>
      <c r="D2" s="19"/>
      <c r="E2" s="14"/>
      <c r="F2" s="14"/>
      <c r="G2" s="14"/>
      <c r="H2" s="14" t="s">
        <v>22</v>
      </c>
      <c r="I2" s="59"/>
    </row>
    <row r="3" customFormat="false" ht="17.25" hidden="false" customHeight="true" outlineLevel="0" collapsed="false">
      <c r="B3" s="19"/>
      <c r="C3" s="19"/>
      <c r="D3" s="19"/>
      <c r="H3" s="14" t="s">
        <v>23</v>
      </c>
      <c r="I3" s="14"/>
      <c r="J3" s="67"/>
      <c r="K3" s="14"/>
    </row>
    <row r="4" customFormat="false" ht="15.75" hidden="false" customHeight="true" outlineLevel="0" collapsed="false">
      <c r="A4" s="19"/>
      <c r="B4" s="19"/>
      <c r="C4" s="19"/>
      <c r="D4" s="19"/>
      <c r="H4" s="14" t="s">
        <v>24</v>
      </c>
      <c r="I4" s="14"/>
      <c r="J4" s="67"/>
      <c r="K4" s="14"/>
    </row>
    <row r="5" customFormat="false" ht="31.5" hidden="false" customHeight="true" outlineLevel="0" collapsed="false">
      <c r="A5" s="23" t="s">
        <v>25</v>
      </c>
      <c r="B5" s="23" t="s">
        <v>26</v>
      </c>
      <c r="C5" s="23" t="s">
        <v>27</v>
      </c>
      <c r="D5" s="23" t="s">
        <v>28</v>
      </c>
      <c r="E5" s="23" t="s">
        <v>29</v>
      </c>
      <c r="F5" s="23" t="s">
        <v>30</v>
      </c>
      <c r="G5" s="23" t="s">
        <v>31</v>
      </c>
      <c r="H5" s="23" t="s">
        <v>32</v>
      </c>
      <c r="I5" s="23" t="s">
        <v>33</v>
      </c>
    </row>
    <row r="6" s="69" customFormat="true" ht="67.5" hidden="false" customHeight="false" outlineLevel="0" collapsed="false">
      <c r="A6" s="31" t="n">
        <v>1</v>
      </c>
      <c r="B6" s="31" t="s">
        <v>1213</v>
      </c>
      <c r="C6" s="31" t="s">
        <v>1214</v>
      </c>
      <c r="D6" s="31" t="s">
        <v>36</v>
      </c>
      <c r="E6" s="31"/>
      <c r="F6" s="31" t="s">
        <v>1215</v>
      </c>
      <c r="G6" s="31" t="s">
        <v>38</v>
      </c>
      <c r="H6" s="33" t="s">
        <v>1216</v>
      </c>
      <c r="I6" s="31" t="s">
        <v>156</v>
      </c>
      <c r="J6" s="68"/>
    </row>
    <row r="7" s="69" customFormat="true" ht="45" hidden="false" customHeight="false" outlineLevel="0" collapsed="false">
      <c r="A7" s="31" t="n">
        <v>2</v>
      </c>
      <c r="B7" s="70" t="s">
        <v>1217</v>
      </c>
      <c r="C7" s="31" t="s">
        <v>148</v>
      </c>
      <c r="D7" s="31" t="s">
        <v>36</v>
      </c>
      <c r="E7" s="31"/>
      <c r="F7" s="31" t="s">
        <v>1218</v>
      </c>
      <c r="G7" s="31" t="s">
        <v>38</v>
      </c>
      <c r="H7" s="47" t="s">
        <v>1219</v>
      </c>
      <c r="I7" s="31" t="s">
        <v>40</v>
      </c>
      <c r="J7" s="71"/>
    </row>
    <row r="8" customFormat="false" ht="22.5" hidden="false" customHeight="false" outlineLevel="0" collapsed="false">
      <c r="A8" s="31" t="n">
        <v>3</v>
      </c>
      <c r="B8" s="25" t="s">
        <v>1220</v>
      </c>
      <c r="C8" s="25" t="s">
        <v>178</v>
      </c>
      <c r="D8" s="25" t="s">
        <v>36</v>
      </c>
      <c r="E8" s="25"/>
      <c r="F8" s="25" t="s">
        <v>1221</v>
      </c>
      <c r="G8" s="25" t="s">
        <v>38</v>
      </c>
      <c r="H8" s="26" t="s">
        <v>1222</v>
      </c>
      <c r="I8" s="25" t="s">
        <v>156</v>
      </c>
    </row>
    <row r="9" customFormat="false" ht="22.5" hidden="false" customHeight="false" outlineLevel="0" collapsed="false">
      <c r="A9" s="31" t="n">
        <v>4</v>
      </c>
      <c r="B9" s="25" t="s">
        <v>1223</v>
      </c>
      <c r="C9" s="25" t="s">
        <v>182</v>
      </c>
      <c r="D9" s="25" t="s">
        <v>36</v>
      </c>
      <c r="E9" s="25"/>
      <c r="F9" s="25" t="s">
        <v>1224</v>
      </c>
      <c r="G9" s="25" t="s">
        <v>38</v>
      </c>
      <c r="H9" s="26" t="s">
        <v>1222</v>
      </c>
      <c r="I9" s="25" t="s">
        <v>156</v>
      </c>
    </row>
    <row r="10" customFormat="false" ht="22.5" hidden="false" customHeight="false" outlineLevel="0" collapsed="false">
      <c r="A10" s="31" t="n">
        <v>5</v>
      </c>
      <c r="B10" s="25" t="s">
        <v>1225</v>
      </c>
      <c r="C10" s="25" t="s">
        <v>153</v>
      </c>
      <c r="D10" s="25" t="s">
        <v>36</v>
      </c>
      <c r="E10" s="25"/>
      <c r="F10" s="25" t="s">
        <v>1226</v>
      </c>
      <c r="G10" s="25" t="s">
        <v>38</v>
      </c>
      <c r="H10" s="25" t="s">
        <v>1227</v>
      </c>
      <c r="I10" s="25" t="s">
        <v>156</v>
      </c>
    </row>
    <row r="11" s="69" customFormat="true" ht="78.75" hidden="false" customHeight="false" outlineLevel="0" collapsed="false">
      <c r="A11" s="31" t="n">
        <v>6</v>
      </c>
      <c r="B11" s="31" t="s">
        <v>1228</v>
      </c>
      <c r="C11" s="31" t="s">
        <v>1229</v>
      </c>
      <c r="D11" s="31" t="s">
        <v>36</v>
      </c>
      <c r="E11" s="31"/>
      <c r="F11" s="31" t="s">
        <v>1230</v>
      </c>
      <c r="G11" s="31" t="s">
        <v>44</v>
      </c>
      <c r="H11" s="33" t="s">
        <v>1231</v>
      </c>
      <c r="I11" s="31" t="s">
        <v>1232</v>
      </c>
      <c r="J11" s="71"/>
    </row>
    <row r="12" s="69" customFormat="true" ht="132.75" hidden="false" customHeight="true" outlineLevel="0" collapsed="false">
      <c r="A12" s="31" t="n">
        <v>7</v>
      </c>
      <c r="B12" s="31" t="s">
        <v>1233</v>
      </c>
      <c r="C12" s="31" t="s">
        <v>178</v>
      </c>
      <c r="D12" s="31" t="s">
        <v>36</v>
      </c>
      <c r="E12" s="31"/>
      <c r="F12" s="31" t="s">
        <v>1234</v>
      </c>
      <c r="G12" s="31" t="s">
        <v>44</v>
      </c>
      <c r="H12" s="33" t="s">
        <v>1235</v>
      </c>
      <c r="I12" s="31" t="s">
        <v>196</v>
      </c>
      <c r="J12" s="71"/>
    </row>
    <row r="13" s="69" customFormat="true" ht="135" hidden="false" customHeight="false" outlineLevel="0" collapsed="false">
      <c r="A13" s="31" t="n">
        <v>8</v>
      </c>
      <c r="B13" s="31" t="s">
        <v>1236</v>
      </c>
      <c r="C13" s="31" t="s">
        <v>153</v>
      </c>
      <c r="D13" s="31" t="s">
        <v>36</v>
      </c>
      <c r="E13" s="31"/>
      <c r="F13" s="31" t="s">
        <v>1237</v>
      </c>
      <c r="G13" s="31" t="s">
        <v>44</v>
      </c>
      <c r="H13" s="33" t="s">
        <v>1235</v>
      </c>
      <c r="I13" s="31" t="s">
        <v>196</v>
      </c>
      <c r="J13" s="71"/>
    </row>
    <row r="14" customFormat="false" ht="45" hidden="false" customHeight="false" outlineLevel="0" collapsed="false">
      <c r="A14" s="31" t="n">
        <v>9</v>
      </c>
      <c r="B14" s="25" t="s">
        <v>1238</v>
      </c>
      <c r="C14" s="25" t="s">
        <v>148</v>
      </c>
      <c r="D14" s="25" t="s">
        <v>36</v>
      </c>
      <c r="E14" s="25"/>
      <c r="F14" s="25" t="s">
        <v>1239</v>
      </c>
      <c r="G14" s="25" t="s">
        <v>44</v>
      </c>
      <c r="H14" s="25" t="s">
        <v>1240</v>
      </c>
      <c r="I14" s="25" t="s">
        <v>40</v>
      </c>
    </row>
    <row r="15" customFormat="false" ht="22.5" hidden="false" customHeight="false" outlineLevel="0" collapsed="false">
      <c r="A15" s="31" t="n">
        <v>10</v>
      </c>
      <c r="B15" s="25" t="s">
        <v>1241</v>
      </c>
      <c r="C15" s="25" t="s">
        <v>182</v>
      </c>
      <c r="D15" s="25" t="s">
        <v>36</v>
      </c>
      <c r="E15" s="25"/>
      <c r="F15" s="25" t="s">
        <v>1242</v>
      </c>
      <c r="G15" s="25" t="s">
        <v>44</v>
      </c>
      <c r="H15" s="25" t="s">
        <v>1243</v>
      </c>
      <c r="I15" s="25" t="s">
        <v>40</v>
      </c>
    </row>
    <row r="16" s="69" customFormat="true" ht="33.75" hidden="false" customHeight="false" outlineLevel="0" collapsed="false">
      <c r="A16" s="31" t="n">
        <v>11</v>
      </c>
      <c r="B16" s="31" t="s">
        <v>1244</v>
      </c>
      <c r="C16" s="31" t="s">
        <v>42</v>
      </c>
      <c r="D16" s="31" t="s">
        <v>36</v>
      </c>
      <c r="E16" s="31"/>
      <c r="F16" s="31" t="s">
        <v>1245</v>
      </c>
      <c r="G16" s="31" t="s">
        <v>44</v>
      </c>
      <c r="H16" s="33" t="s">
        <v>1246</v>
      </c>
      <c r="I16" s="25" t="s">
        <v>40</v>
      </c>
      <c r="J16" s="71"/>
    </row>
    <row r="17" s="69" customFormat="true" ht="78.75" hidden="false" customHeight="false" outlineLevel="0" collapsed="false">
      <c r="A17" s="31" t="n">
        <v>12</v>
      </c>
      <c r="B17" s="31" t="s">
        <v>1247</v>
      </c>
      <c r="C17" s="31" t="s">
        <v>42</v>
      </c>
      <c r="D17" s="31" t="s">
        <v>36</v>
      </c>
      <c r="E17" s="31"/>
      <c r="F17" s="31" t="s">
        <v>1248</v>
      </c>
      <c r="G17" s="31" t="s">
        <v>44</v>
      </c>
      <c r="H17" s="31" t="s">
        <v>1249</v>
      </c>
      <c r="I17" s="25" t="s">
        <v>40</v>
      </c>
      <c r="J17" s="71"/>
    </row>
    <row r="18" customFormat="false" ht="67.5" hidden="false" customHeight="false" outlineLevel="0" collapsed="false">
      <c r="A18" s="31" t="n">
        <v>13</v>
      </c>
      <c r="B18" s="25" t="s">
        <v>1250</v>
      </c>
      <c r="C18" s="25" t="s">
        <v>134</v>
      </c>
      <c r="D18" s="25" t="s">
        <v>36</v>
      </c>
      <c r="E18" s="25"/>
      <c r="F18" s="25" t="s">
        <v>1251</v>
      </c>
      <c r="G18" s="25" t="s">
        <v>44</v>
      </c>
      <c r="H18" s="25" t="s">
        <v>1252</v>
      </c>
      <c r="I18" s="25" t="s">
        <v>1253</v>
      </c>
      <c r="J18" s="72"/>
    </row>
    <row r="19" customFormat="false" ht="112.5" hidden="false" customHeight="false" outlineLevel="0" collapsed="false">
      <c r="A19" s="31" t="n">
        <v>14</v>
      </c>
      <c r="B19" s="25" t="s">
        <v>1254</v>
      </c>
      <c r="C19" s="24" t="s">
        <v>35</v>
      </c>
      <c r="D19" s="52" t="s">
        <v>675</v>
      </c>
      <c r="E19" s="52" t="s">
        <v>1255</v>
      </c>
      <c r="F19" s="25" t="s">
        <v>676</v>
      </c>
      <c r="G19" s="25" t="s">
        <v>120</v>
      </c>
      <c r="H19" s="25" t="s">
        <v>1256</v>
      </c>
      <c r="I19" s="25" t="s">
        <v>40</v>
      </c>
    </row>
    <row r="20" customFormat="false" ht="90" hidden="false" customHeight="false" outlineLevel="0" collapsed="false">
      <c r="A20" s="31" t="n">
        <v>15</v>
      </c>
      <c r="B20" s="25" t="s">
        <v>1257</v>
      </c>
      <c r="C20" s="24" t="s">
        <v>35</v>
      </c>
      <c r="D20" s="52" t="s">
        <v>675</v>
      </c>
      <c r="E20" s="52" t="s">
        <v>1255</v>
      </c>
      <c r="F20" s="25" t="s">
        <v>680</v>
      </c>
      <c r="G20" s="25" t="s">
        <v>120</v>
      </c>
      <c r="H20" s="25" t="s">
        <v>1258</v>
      </c>
      <c r="I20" s="25" t="s">
        <v>40</v>
      </c>
    </row>
    <row r="21" customFormat="false" ht="101.25" hidden="false" customHeight="false" outlineLevel="0" collapsed="false">
      <c r="A21" s="31" t="n">
        <v>16</v>
      </c>
      <c r="B21" s="25" t="s">
        <v>1259</v>
      </c>
      <c r="C21" s="24" t="s">
        <v>35</v>
      </c>
      <c r="D21" s="52" t="s">
        <v>675</v>
      </c>
      <c r="E21" s="52" t="s">
        <v>1255</v>
      </c>
      <c r="F21" s="25" t="s">
        <v>683</v>
      </c>
      <c r="G21" s="25" t="s">
        <v>120</v>
      </c>
      <c r="H21" s="25" t="s">
        <v>1260</v>
      </c>
      <c r="I21" s="25" t="s">
        <v>40</v>
      </c>
    </row>
    <row r="22" customFormat="false" ht="56.25" hidden="false" customHeight="false" outlineLevel="0" collapsed="false">
      <c r="A22" s="31" t="n">
        <v>17</v>
      </c>
      <c r="B22" s="25" t="s">
        <v>1261</v>
      </c>
      <c r="C22" s="24" t="s">
        <v>35</v>
      </c>
      <c r="D22" s="52" t="s">
        <v>675</v>
      </c>
      <c r="E22" s="52" t="s">
        <v>1255</v>
      </c>
      <c r="F22" s="25" t="s">
        <v>686</v>
      </c>
      <c r="G22" s="25" t="s">
        <v>120</v>
      </c>
      <c r="H22" s="25" t="s">
        <v>1262</v>
      </c>
      <c r="I22" s="25" t="s">
        <v>40</v>
      </c>
    </row>
    <row r="23" customFormat="false" ht="67.5" hidden="false" customHeight="false" outlineLevel="0" collapsed="false">
      <c r="A23" s="31" t="n">
        <v>18</v>
      </c>
      <c r="B23" s="25" t="s">
        <v>1263</v>
      </c>
      <c r="C23" s="24" t="s">
        <v>35</v>
      </c>
      <c r="D23" s="52" t="s">
        <v>675</v>
      </c>
      <c r="E23" s="52" t="s">
        <v>1255</v>
      </c>
      <c r="F23" s="25" t="s">
        <v>689</v>
      </c>
      <c r="G23" s="25" t="s">
        <v>120</v>
      </c>
      <c r="H23" s="25" t="s">
        <v>1264</v>
      </c>
      <c r="I23" s="25" t="s">
        <v>40</v>
      </c>
    </row>
    <row r="24" customFormat="false" ht="90" hidden="false" customHeight="false" outlineLevel="0" collapsed="false">
      <c r="A24" s="31" t="n">
        <v>19</v>
      </c>
      <c r="B24" s="25" t="s">
        <v>1265</v>
      </c>
      <c r="C24" s="24" t="s">
        <v>35</v>
      </c>
      <c r="D24" s="52" t="s">
        <v>675</v>
      </c>
      <c r="E24" s="52" t="s">
        <v>1255</v>
      </c>
      <c r="F24" s="25" t="s">
        <v>692</v>
      </c>
      <c r="G24" s="25" t="s">
        <v>120</v>
      </c>
      <c r="H24" s="25" t="s">
        <v>1266</v>
      </c>
      <c r="I24" s="25" t="s">
        <v>40</v>
      </c>
    </row>
    <row r="25" customFormat="false" ht="45" hidden="false" customHeight="false" outlineLevel="0" collapsed="false">
      <c r="A25" s="31" t="n">
        <v>20</v>
      </c>
      <c r="B25" s="25" t="s">
        <v>1267</v>
      </c>
      <c r="C25" s="24" t="s">
        <v>35</v>
      </c>
      <c r="D25" s="52" t="s">
        <v>675</v>
      </c>
      <c r="E25" s="52" t="s">
        <v>1255</v>
      </c>
      <c r="F25" s="25" t="s">
        <v>695</v>
      </c>
      <c r="G25" s="25" t="s">
        <v>120</v>
      </c>
      <c r="H25" s="25" t="s">
        <v>1268</v>
      </c>
      <c r="I25" s="25" t="s">
        <v>40</v>
      </c>
    </row>
    <row r="26" customFormat="false" ht="92.25" hidden="false" customHeight="true" outlineLevel="0" collapsed="false">
      <c r="A26" s="31" t="n">
        <v>21</v>
      </c>
      <c r="B26" s="25" t="s">
        <v>1269</v>
      </c>
      <c r="C26" s="24" t="s">
        <v>35</v>
      </c>
      <c r="D26" s="52" t="s">
        <v>675</v>
      </c>
      <c r="E26" s="52" t="s">
        <v>1255</v>
      </c>
      <c r="F26" s="25" t="s">
        <v>698</v>
      </c>
      <c r="G26" s="25" t="s">
        <v>120</v>
      </c>
      <c r="H26" s="25" t="s">
        <v>1270</v>
      </c>
      <c r="I26" s="25" t="s">
        <v>40</v>
      </c>
    </row>
    <row r="27" customFormat="false" ht="101.25" hidden="false" customHeight="false" outlineLevel="0" collapsed="false">
      <c r="A27" s="31" t="n">
        <v>22</v>
      </c>
      <c r="B27" s="25" t="s">
        <v>1271</v>
      </c>
      <c r="C27" s="24" t="s">
        <v>35</v>
      </c>
      <c r="D27" s="52" t="s">
        <v>675</v>
      </c>
      <c r="E27" s="52" t="s">
        <v>1255</v>
      </c>
      <c r="F27" s="25" t="s">
        <v>1272</v>
      </c>
      <c r="G27" s="25" t="s">
        <v>120</v>
      </c>
      <c r="H27" s="25" t="s">
        <v>1273</v>
      </c>
      <c r="I27" s="25" t="s">
        <v>40</v>
      </c>
    </row>
    <row r="28" customFormat="false" ht="67.5" hidden="false" customHeight="false" outlineLevel="0" collapsed="false">
      <c r="A28" s="31" t="n">
        <v>23</v>
      </c>
      <c r="B28" s="25" t="s">
        <v>1274</v>
      </c>
      <c r="C28" s="24" t="s">
        <v>35</v>
      </c>
      <c r="D28" s="52" t="s">
        <v>675</v>
      </c>
      <c r="E28" s="52" t="s">
        <v>1255</v>
      </c>
      <c r="F28" s="25" t="s">
        <v>704</v>
      </c>
      <c r="G28" s="25" t="s">
        <v>120</v>
      </c>
      <c r="H28" s="25" t="s">
        <v>1275</v>
      </c>
      <c r="I28" s="25" t="s">
        <v>40</v>
      </c>
    </row>
    <row r="29" customFormat="false" ht="101.25" hidden="false" customHeight="false" outlineLevel="0" collapsed="false">
      <c r="A29" s="31" t="n">
        <v>24</v>
      </c>
      <c r="B29" s="25" t="s">
        <v>1276</v>
      </c>
      <c r="C29" s="24" t="s">
        <v>35</v>
      </c>
      <c r="D29" s="52" t="s">
        <v>675</v>
      </c>
      <c r="E29" s="52" t="s">
        <v>1255</v>
      </c>
      <c r="F29" s="25" t="s">
        <v>707</v>
      </c>
      <c r="G29" s="25" t="s">
        <v>120</v>
      </c>
      <c r="H29" s="25" t="s">
        <v>1277</v>
      </c>
      <c r="I29" s="25" t="s">
        <v>40</v>
      </c>
    </row>
    <row r="30" customFormat="false" ht="90" hidden="false" customHeight="false" outlineLevel="0" collapsed="false">
      <c r="A30" s="31" t="n">
        <v>25</v>
      </c>
      <c r="B30" s="25" t="s">
        <v>1278</v>
      </c>
      <c r="C30" s="24" t="s">
        <v>35</v>
      </c>
      <c r="D30" s="52" t="s">
        <v>675</v>
      </c>
      <c r="E30" s="52" t="s">
        <v>1255</v>
      </c>
      <c r="F30" s="25" t="s">
        <v>710</v>
      </c>
      <c r="G30" s="25" t="s">
        <v>120</v>
      </c>
      <c r="H30" s="25" t="s">
        <v>1279</v>
      </c>
      <c r="I30" s="25" t="s">
        <v>40</v>
      </c>
    </row>
    <row r="31" customFormat="false" ht="78.75" hidden="false" customHeight="false" outlineLevel="0" collapsed="false">
      <c r="A31" s="31" t="n">
        <v>26</v>
      </c>
      <c r="B31" s="25" t="s">
        <v>1280</v>
      </c>
      <c r="C31" s="24" t="s">
        <v>35</v>
      </c>
      <c r="D31" s="52" t="s">
        <v>675</v>
      </c>
      <c r="E31" s="52" t="s">
        <v>1255</v>
      </c>
      <c r="F31" s="25" t="s">
        <v>713</v>
      </c>
      <c r="G31" s="25" t="s">
        <v>120</v>
      </c>
      <c r="H31" s="25" t="s">
        <v>1281</v>
      </c>
      <c r="I31" s="25" t="s">
        <v>40</v>
      </c>
    </row>
    <row r="32" customFormat="false" ht="135" hidden="false" customHeight="false" outlineLevel="0" collapsed="false">
      <c r="A32" s="31" t="n">
        <v>27</v>
      </c>
      <c r="B32" s="25" t="s">
        <v>1282</v>
      </c>
      <c r="C32" s="24" t="s">
        <v>35</v>
      </c>
      <c r="D32" s="52" t="s">
        <v>675</v>
      </c>
      <c r="E32" s="52" t="s">
        <v>1255</v>
      </c>
      <c r="F32" s="25" t="s">
        <v>716</v>
      </c>
      <c r="G32" s="25" t="s">
        <v>120</v>
      </c>
      <c r="H32" s="25" t="s">
        <v>1283</v>
      </c>
      <c r="I32" s="25" t="s">
        <v>40</v>
      </c>
    </row>
    <row r="33" customFormat="false" ht="90" hidden="false" customHeight="false" outlineLevel="0" collapsed="false">
      <c r="A33" s="31" t="n">
        <v>28</v>
      </c>
      <c r="B33" s="25" t="s">
        <v>1284</v>
      </c>
      <c r="C33" s="24" t="s">
        <v>35</v>
      </c>
      <c r="D33" s="52" t="s">
        <v>675</v>
      </c>
      <c r="E33" s="52" t="s">
        <v>1255</v>
      </c>
      <c r="F33" s="25" t="s">
        <v>719</v>
      </c>
      <c r="G33" s="25" t="s">
        <v>120</v>
      </c>
      <c r="H33" s="25" t="s">
        <v>1285</v>
      </c>
      <c r="I33" s="25" t="s">
        <v>40</v>
      </c>
    </row>
    <row r="34" customFormat="false" ht="101.25" hidden="false" customHeight="false" outlineLevel="0" collapsed="false">
      <c r="A34" s="31" t="n">
        <v>29</v>
      </c>
      <c r="B34" s="25" t="s">
        <v>1286</v>
      </c>
      <c r="C34" s="24" t="s">
        <v>35</v>
      </c>
      <c r="D34" s="52" t="s">
        <v>675</v>
      </c>
      <c r="E34" s="52" t="s">
        <v>1255</v>
      </c>
      <c r="F34" s="25" t="s">
        <v>722</v>
      </c>
      <c r="G34" s="25" t="s">
        <v>120</v>
      </c>
      <c r="H34" s="25" t="s">
        <v>1287</v>
      </c>
      <c r="I34" s="25" t="s">
        <v>40</v>
      </c>
    </row>
    <row r="35" customFormat="false" ht="205.5" hidden="false" customHeight="true" outlineLevel="0" collapsed="false">
      <c r="A35" s="31" t="n">
        <v>30</v>
      </c>
      <c r="B35" s="25" t="s">
        <v>1288</v>
      </c>
      <c r="C35" s="24" t="s">
        <v>35</v>
      </c>
      <c r="D35" s="52" t="s">
        <v>675</v>
      </c>
      <c r="E35" s="52" t="s">
        <v>1255</v>
      </c>
      <c r="F35" s="25" t="s">
        <v>725</v>
      </c>
      <c r="G35" s="25" t="s">
        <v>120</v>
      </c>
      <c r="H35" s="25" t="s">
        <v>1289</v>
      </c>
      <c r="I35" s="25" t="s">
        <v>40</v>
      </c>
    </row>
    <row r="36" customFormat="false" ht="123.75" hidden="false" customHeight="false" outlineLevel="0" collapsed="false">
      <c r="A36" s="31" t="n">
        <v>31</v>
      </c>
      <c r="B36" s="25" t="s">
        <v>1290</v>
      </c>
      <c r="C36" s="24" t="s">
        <v>35</v>
      </c>
      <c r="D36" s="52" t="s">
        <v>675</v>
      </c>
      <c r="E36" s="52" t="s">
        <v>1255</v>
      </c>
      <c r="F36" s="25" t="s">
        <v>728</v>
      </c>
      <c r="G36" s="25" t="s">
        <v>120</v>
      </c>
      <c r="H36" s="25" t="s">
        <v>1291</v>
      </c>
      <c r="I36" s="25" t="s">
        <v>40</v>
      </c>
    </row>
    <row r="37" customFormat="false" ht="90" hidden="false" customHeight="false" outlineLevel="0" collapsed="false">
      <c r="A37" s="31" t="n">
        <v>32</v>
      </c>
      <c r="B37" s="25" t="s">
        <v>1292</v>
      </c>
      <c r="C37" s="24" t="s">
        <v>35</v>
      </c>
      <c r="D37" s="52" t="s">
        <v>675</v>
      </c>
      <c r="E37" s="52" t="s">
        <v>1255</v>
      </c>
      <c r="F37" s="25" t="s">
        <v>731</v>
      </c>
      <c r="G37" s="25" t="s">
        <v>120</v>
      </c>
      <c r="H37" s="25" t="s">
        <v>1293</v>
      </c>
      <c r="I37" s="25" t="s">
        <v>40</v>
      </c>
    </row>
    <row r="38" customFormat="false" ht="123.75" hidden="false" customHeight="false" outlineLevel="0" collapsed="false">
      <c r="A38" s="31" t="n">
        <v>33</v>
      </c>
      <c r="B38" s="25" t="s">
        <v>1294</v>
      </c>
      <c r="C38" s="24" t="s">
        <v>35</v>
      </c>
      <c r="D38" s="52" t="s">
        <v>675</v>
      </c>
      <c r="E38" s="52" t="s">
        <v>1255</v>
      </c>
      <c r="F38" s="25" t="s">
        <v>734</v>
      </c>
      <c r="G38" s="25" t="s">
        <v>120</v>
      </c>
      <c r="H38" s="25" t="s">
        <v>1295</v>
      </c>
      <c r="I38" s="25" t="s">
        <v>40</v>
      </c>
    </row>
    <row r="39" customFormat="false" ht="101.25" hidden="false" customHeight="false" outlineLevel="0" collapsed="false">
      <c r="A39" s="31" t="n">
        <v>34</v>
      </c>
      <c r="B39" s="25" t="s">
        <v>1296</v>
      </c>
      <c r="C39" s="24" t="s">
        <v>35</v>
      </c>
      <c r="D39" s="52" t="s">
        <v>675</v>
      </c>
      <c r="E39" s="52" t="s">
        <v>1255</v>
      </c>
      <c r="F39" s="25" t="s">
        <v>737</v>
      </c>
      <c r="G39" s="25" t="s">
        <v>120</v>
      </c>
      <c r="H39" s="25" t="s">
        <v>1297</v>
      </c>
      <c r="I39" s="25" t="s">
        <v>40</v>
      </c>
    </row>
    <row r="40" customFormat="false" ht="78.75" hidden="false" customHeight="false" outlineLevel="0" collapsed="false">
      <c r="A40" s="31" t="n">
        <v>35</v>
      </c>
      <c r="B40" s="25" t="s">
        <v>1298</v>
      </c>
      <c r="C40" s="24" t="s">
        <v>35</v>
      </c>
      <c r="D40" s="52" t="s">
        <v>675</v>
      </c>
      <c r="E40" s="52" t="s">
        <v>1255</v>
      </c>
      <c r="F40" s="25" t="s">
        <v>740</v>
      </c>
      <c r="G40" s="25" t="s">
        <v>120</v>
      </c>
      <c r="H40" s="25" t="s">
        <v>1299</v>
      </c>
      <c r="I40" s="25" t="s">
        <v>40</v>
      </c>
    </row>
    <row r="41" customFormat="false" ht="101.25" hidden="false" customHeight="false" outlineLevel="0" collapsed="false">
      <c r="A41" s="31" t="n">
        <v>36</v>
      </c>
      <c r="B41" s="25" t="s">
        <v>1300</v>
      </c>
      <c r="C41" s="24" t="s">
        <v>35</v>
      </c>
      <c r="D41" s="52" t="s">
        <v>675</v>
      </c>
      <c r="E41" s="52" t="s">
        <v>1255</v>
      </c>
      <c r="F41" s="25" t="s">
        <v>743</v>
      </c>
      <c r="G41" s="25" t="s">
        <v>120</v>
      </c>
      <c r="H41" s="25" t="s">
        <v>1301</v>
      </c>
      <c r="I41" s="25" t="s">
        <v>40</v>
      </c>
    </row>
    <row r="42" customFormat="false" ht="67.5" hidden="false" customHeight="false" outlineLevel="0" collapsed="false">
      <c r="A42" s="31" t="n">
        <v>37</v>
      </c>
      <c r="B42" s="25" t="s">
        <v>1302</v>
      </c>
      <c r="C42" s="24" t="s">
        <v>35</v>
      </c>
      <c r="D42" s="52" t="s">
        <v>675</v>
      </c>
      <c r="E42" s="52" t="s">
        <v>1255</v>
      </c>
      <c r="F42" s="25" t="s">
        <v>746</v>
      </c>
      <c r="G42" s="25" t="s">
        <v>120</v>
      </c>
      <c r="H42" s="25" t="s">
        <v>1303</v>
      </c>
      <c r="I42" s="25" t="s">
        <v>40</v>
      </c>
    </row>
    <row r="43" customFormat="false" ht="112.5" hidden="false" customHeight="false" outlineLevel="0" collapsed="false">
      <c r="A43" s="31" t="n">
        <v>38</v>
      </c>
      <c r="B43" s="25" t="s">
        <v>1304</v>
      </c>
      <c r="C43" s="24" t="s">
        <v>35</v>
      </c>
      <c r="D43" s="52" t="s">
        <v>675</v>
      </c>
      <c r="E43" s="52" t="s">
        <v>1255</v>
      </c>
      <c r="F43" s="25" t="s">
        <v>749</v>
      </c>
      <c r="G43" s="25" t="s">
        <v>120</v>
      </c>
      <c r="H43" s="25" t="s">
        <v>1305</v>
      </c>
      <c r="I43" s="25" t="s">
        <v>40</v>
      </c>
    </row>
    <row r="44" customFormat="false" ht="112.5" hidden="false" customHeight="false" outlineLevel="0" collapsed="false">
      <c r="A44" s="31" t="n">
        <v>39</v>
      </c>
      <c r="B44" s="25" t="s">
        <v>1306</v>
      </c>
      <c r="C44" s="24" t="s">
        <v>35</v>
      </c>
      <c r="D44" s="52" t="s">
        <v>675</v>
      </c>
      <c r="E44" s="52" t="s">
        <v>1255</v>
      </c>
      <c r="F44" s="25" t="s">
        <v>752</v>
      </c>
      <c r="G44" s="25" t="s">
        <v>120</v>
      </c>
      <c r="H44" s="25" t="s">
        <v>1307</v>
      </c>
      <c r="I44" s="25" t="s">
        <v>40</v>
      </c>
    </row>
    <row r="45" customFormat="false" ht="78.75" hidden="false" customHeight="false" outlineLevel="0" collapsed="false">
      <c r="A45" s="31" t="n">
        <v>40</v>
      </c>
      <c r="B45" s="25" t="s">
        <v>1308</v>
      </c>
      <c r="C45" s="24" t="s">
        <v>35</v>
      </c>
      <c r="D45" s="52" t="s">
        <v>675</v>
      </c>
      <c r="E45" s="52" t="s">
        <v>1255</v>
      </c>
      <c r="F45" s="25" t="s">
        <v>755</v>
      </c>
      <c r="G45" s="25" t="s">
        <v>120</v>
      </c>
      <c r="H45" s="25" t="s">
        <v>1309</v>
      </c>
      <c r="I45" s="25" t="s">
        <v>40</v>
      </c>
    </row>
    <row r="46" customFormat="false" ht="67.5" hidden="false" customHeight="false" outlineLevel="0" collapsed="false">
      <c r="A46" s="31" t="n">
        <v>41</v>
      </c>
      <c r="B46" s="25" t="s">
        <v>1310</v>
      </c>
      <c r="C46" s="24" t="s">
        <v>35</v>
      </c>
      <c r="D46" s="52" t="s">
        <v>675</v>
      </c>
      <c r="E46" s="52" t="s">
        <v>1255</v>
      </c>
      <c r="F46" s="25" t="s">
        <v>758</v>
      </c>
      <c r="G46" s="25" t="s">
        <v>120</v>
      </c>
      <c r="H46" s="25" t="s">
        <v>1311</v>
      </c>
      <c r="I46" s="25" t="s">
        <v>40</v>
      </c>
    </row>
    <row r="47" customFormat="false" ht="67.5" hidden="false" customHeight="false" outlineLevel="0" collapsed="false">
      <c r="A47" s="31" t="n">
        <v>42</v>
      </c>
      <c r="B47" s="25" t="s">
        <v>1312</v>
      </c>
      <c r="C47" s="24" t="s">
        <v>35</v>
      </c>
      <c r="D47" s="52" t="s">
        <v>675</v>
      </c>
      <c r="E47" s="52" t="s">
        <v>1255</v>
      </c>
      <c r="F47" s="25" t="s">
        <v>1313</v>
      </c>
      <c r="G47" s="25" t="s">
        <v>120</v>
      </c>
      <c r="H47" s="25" t="s">
        <v>1314</v>
      </c>
      <c r="I47" s="25" t="s">
        <v>40</v>
      </c>
    </row>
    <row r="48" customFormat="false" ht="67.5" hidden="false" customHeight="false" outlineLevel="0" collapsed="false">
      <c r="A48" s="31" t="n">
        <v>43</v>
      </c>
      <c r="B48" s="25" t="s">
        <v>1315</v>
      </c>
      <c r="C48" s="24" t="s">
        <v>35</v>
      </c>
      <c r="D48" s="52" t="s">
        <v>675</v>
      </c>
      <c r="E48" s="52" t="s">
        <v>1255</v>
      </c>
      <c r="F48" s="25" t="s">
        <v>764</v>
      </c>
      <c r="G48" s="25" t="s">
        <v>120</v>
      </c>
      <c r="H48" s="25" t="s">
        <v>1316</v>
      </c>
      <c r="I48" s="25" t="s">
        <v>40</v>
      </c>
    </row>
    <row r="49" customFormat="false" ht="78.75" hidden="false" customHeight="false" outlineLevel="0" collapsed="false">
      <c r="A49" s="31" t="n">
        <v>44</v>
      </c>
      <c r="B49" s="25" t="s">
        <v>1317</v>
      </c>
      <c r="C49" s="24" t="s">
        <v>35</v>
      </c>
      <c r="D49" s="52" t="s">
        <v>675</v>
      </c>
      <c r="E49" s="52" t="s">
        <v>1255</v>
      </c>
      <c r="F49" s="25" t="s">
        <v>767</v>
      </c>
      <c r="G49" s="25" t="s">
        <v>120</v>
      </c>
      <c r="H49" s="25" t="s">
        <v>1318</v>
      </c>
      <c r="I49" s="25" t="s">
        <v>40</v>
      </c>
    </row>
    <row r="50" customFormat="false" ht="56.25" hidden="false" customHeight="false" outlineLevel="0" collapsed="false">
      <c r="A50" s="31" t="n">
        <v>45</v>
      </c>
      <c r="B50" s="25" t="s">
        <v>1319</v>
      </c>
      <c r="C50" s="24" t="s">
        <v>35</v>
      </c>
      <c r="D50" s="52" t="s">
        <v>675</v>
      </c>
      <c r="E50" s="52" t="s">
        <v>1255</v>
      </c>
      <c r="F50" s="25" t="s">
        <v>770</v>
      </c>
      <c r="G50" s="25" t="s">
        <v>120</v>
      </c>
      <c r="H50" s="25" t="s">
        <v>1320</v>
      </c>
      <c r="I50" s="25" t="s">
        <v>40</v>
      </c>
    </row>
    <row r="51" customFormat="false" ht="78.75" hidden="false" customHeight="false" outlineLevel="0" collapsed="false">
      <c r="A51" s="31" t="n">
        <v>46</v>
      </c>
      <c r="B51" s="25" t="s">
        <v>1321</v>
      </c>
      <c r="C51" s="24" t="s">
        <v>35</v>
      </c>
      <c r="D51" s="52" t="s">
        <v>675</v>
      </c>
      <c r="E51" s="52" t="s">
        <v>1255</v>
      </c>
      <c r="F51" s="25" t="s">
        <v>773</v>
      </c>
      <c r="G51" s="25" t="s">
        <v>120</v>
      </c>
      <c r="H51" s="25" t="s">
        <v>1322</v>
      </c>
      <c r="I51" s="25" t="s">
        <v>40</v>
      </c>
    </row>
    <row r="52" customFormat="false" ht="135" hidden="false" customHeight="false" outlineLevel="0" collapsed="false">
      <c r="A52" s="31" t="n">
        <v>47</v>
      </c>
      <c r="B52" s="25" t="s">
        <v>1323</v>
      </c>
      <c r="C52" s="24" t="s">
        <v>35</v>
      </c>
      <c r="D52" s="52" t="s">
        <v>675</v>
      </c>
      <c r="E52" s="52" t="s">
        <v>1255</v>
      </c>
      <c r="F52" s="25" t="s">
        <v>776</v>
      </c>
      <c r="G52" s="25" t="s">
        <v>120</v>
      </c>
      <c r="H52" s="25" t="s">
        <v>1324</v>
      </c>
      <c r="I52" s="25" t="s">
        <v>40</v>
      </c>
    </row>
    <row r="53" customFormat="false" ht="90" hidden="false" customHeight="false" outlineLevel="0" collapsed="false">
      <c r="A53" s="31" t="n">
        <v>48</v>
      </c>
      <c r="B53" s="25" t="s">
        <v>1325</v>
      </c>
      <c r="C53" s="24" t="s">
        <v>35</v>
      </c>
      <c r="D53" s="52" t="s">
        <v>675</v>
      </c>
      <c r="E53" s="52" t="s">
        <v>1255</v>
      </c>
      <c r="F53" s="25" t="s">
        <v>779</v>
      </c>
      <c r="G53" s="25" t="s">
        <v>120</v>
      </c>
      <c r="H53" s="25" t="s">
        <v>1326</v>
      </c>
      <c r="I53" s="25" t="s">
        <v>40</v>
      </c>
    </row>
    <row r="54" customFormat="false" ht="90" hidden="false" customHeight="false" outlineLevel="0" collapsed="false">
      <c r="A54" s="31" t="n">
        <v>49</v>
      </c>
      <c r="B54" s="25" t="s">
        <v>1327</v>
      </c>
      <c r="C54" s="24" t="s">
        <v>35</v>
      </c>
      <c r="D54" s="52" t="s">
        <v>675</v>
      </c>
      <c r="E54" s="52" t="s">
        <v>1255</v>
      </c>
      <c r="F54" s="25" t="s">
        <v>782</v>
      </c>
      <c r="G54" s="25" t="s">
        <v>120</v>
      </c>
      <c r="H54" s="25" t="s">
        <v>1328</v>
      </c>
      <c r="I54" s="25" t="s">
        <v>40</v>
      </c>
    </row>
    <row r="55" customFormat="false" ht="67.5" hidden="false" customHeight="false" outlineLevel="0" collapsed="false">
      <c r="A55" s="31" t="n">
        <v>50</v>
      </c>
      <c r="B55" s="25" t="s">
        <v>1329</v>
      </c>
      <c r="C55" s="24" t="s">
        <v>35</v>
      </c>
      <c r="D55" s="52" t="s">
        <v>675</v>
      </c>
      <c r="E55" s="52" t="s">
        <v>1255</v>
      </c>
      <c r="F55" s="25" t="s">
        <v>785</v>
      </c>
      <c r="G55" s="25" t="s">
        <v>120</v>
      </c>
      <c r="H55" s="25" t="s">
        <v>1330</v>
      </c>
      <c r="I55" s="25" t="s">
        <v>40</v>
      </c>
    </row>
    <row r="56" customFormat="false" ht="67.5" hidden="false" customHeight="false" outlineLevel="0" collapsed="false">
      <c r="A56" s="31" t="n">
        <v>51</v>
      </c>
      <c r="B56" s="25" t="s">
        <v>1331</v>
      </c>
      <c r="C56" s="24" t="s">
        <v>35</v>
      </c>
      <c r="D56" s="52" t="s">
        <v>675</v>
      </c>
      <c r="E56" s="52" t="s">
        <v>1255</v>
      </c>
      <c r="F56" s="25" t="s">
        <v>788</v>
      </c>
      <c r="G56" s="25" t="s">
        <v>120</v>
      </c>
      <c r="H56" s="25" t="s">
        <v>1332</v>
      </c>
      <c r="I56" s="25" t="s">
        <v>40</v>
      </c>
    </row>
    <row r="57" customFormat="false" ht="45" hidden="false" customHeight="false" outlineLevel="0" collapsed="false">
      <c r="A57" s="31" t="n">
        <v>52</v>
      </c>
      <c r="B57" s="25" t="s">
        <v>1333</v>
      </c>
      <c r="C57" s="24" t="s">
        <v>35</v>
      </c>
      <c r="D57" s="52" t="s">
        <v>675</v>
      </c>
      <c r="E57" s="52" t="s">
        <v>1255</v>
      </c>
      <c r="F57" s="25" t="s">
        <v>791</v>
      </c>
      <c r="G57" s="25" t="s">
        <v>120</v>
      </c>
      <c r="H57" s="25" t="s">
        <v>1334</v>
      </c>
      <c r="I57" s="25" t="s">
        <v>40</v>
      </c>
    </row>
    <row r="58" customFormat="false" ht="123.75" hidden="false" customHeight="false" outlineLevel="0" collapsed="false">
      <c r="A58" s="31" t="n">
        <v>53</v>
      </c>
      <c r="B58" s="25" t="s">
        <v>793</v>
      </c>
      <c r="C58" s="24" t="s">
        <v>35</v>
      </c>
      <c r="D58" s="52" t="s">
        <v>675</v>
      </c>
      <c r="E58" s="52" t="s">
        <v>1255</v>
      </c>
      <c r="F58" s="25" t="s">
        <v>794</v>
      </c>
      <c r="G58" s="25" t="s">
        <v>120</v>
      </c>
      <c r="H58" s="25" t="s">
        <v>1335</v>
      </c>
      <c r="I58" s="25" t="s">
        <v>40</v>
      </c>
    </row>
    <row r="59" customFormat="false" ht="56.25" hidden="false" customHeight="false" outlineLevel="0" collapsed="false">
      <c r="A59" s="31" t="n">
        <v>54</v>
      </c>
      <c r="B59" s="25" t="s">
        <v>1336</v>
      </c>
      <c r="C59" s="24" t="s">
        <v>35</v>
      </c>
      <c r="D59" s="52" t="s">
        <v>675</v>
      </c>
      <c r="E59" s="52" t="s">
        <v>1255</v>
      </c>
      <c r="F59" s="25" t="s">
        <v>797</v>
      </c>
      <c r="G59" s="25" t="s">
        <v>120</v>
      </c>
      <c r="H59" s="25" t="s">
        <v>1337</v>
      </c>
      <c r="I59" s="25" t="s">
        <v>40</v>
      </c>
    </row>
    <row r="60" customFormat="false" ht="101.25" hidden="false" customHeight="false" outlineLevel="0" collapsed="false">
      <c r="A60" s="31" t="n">
        <v>55</v>
      </c>
      <c r="B60" s="25" t="s">
        <v>1338</v>
      </c>
      <c r="C60" s="24" t="s">
        <v>35</v>
      </c>
      <c r="D60" s="52" t="s">
        <v>675</v>
      </c>
      <c r="E60" s="52" t="s">
        <v>1255</v>
      </c>
      <c r="F60" s="25" t="s">
        <v>800</v>
      </c>
      <c r="G60" s="25" t="s">
        <v>120</v>
      </c>
      <c r="H60" s="25" t="s">
        <v>1339</v>
      </c>
      <c r="I60" s="25" t="s">
        <v>40</v>
      </c>
    </row>
    <row r="61" customFormat="false" ht="157.5" hidden="false" customHeight="false" outlineLevel="0" collapsed="false">
      <c r="A61" s="31" t="n">
        <v>56</v>
      </c>
      <c r="B61" s="25" t="s">
        <v>1340</v>
      </c>
      <c r="C61" s="24" t="s">
        <v>35</v>
      </c>
      <c r="D61" s="52" t="s">
        <v>675</v>
      </c>
      <c r="E61" s="52" t="s">
        <v>1255</v>
      </c>
      <c r="F61" s="25" t="s">
        <v>803</v>
      </c>
      <c r="G61" s="25" t="s">
        <v>120</v>
      </c>
      <c r="H61" s="25" t="s">
        <v>1341</v>
      </c>
      <c r="I61" s="25" t="s">
        <v>40</v>
      </c>
    </row>
    <row r="62" customFormat="false" ht="90" hidden="false" customHeight="false" outlineLevel="0" collapsed="false">
      <c r="A62" s="31" t="n">
        <v>57</v>
      </c>
      <c r="B62" s="25" t="s">
        <v>1342</v>
      </c>
      <c r="C62" s="24" t="s">
        <v>35</v>
      </c>
      <c r="D62" s="52" t="s">
        <v>675</v>
      </c>
      <c r="E62" s="52" t="s">
        <v>1255</v>
      </c>
      <c r="F62" s="25" t="s">
        <v>806</v>
      </c>
      <c r="G62" s="25" t="s">
        <v>120</v>
      </c>
      <c r="H62" s="25" t="s">
        <v>1343</v>
      </c>
      <c r="I62" s="25" t="s">
        <v>40</v>
      </c>
    </row>
    <row r="63" customFormat="false" ht="56.25" hidden="false" customHeight="false" outlineLevel="0" collapsed="false">
      <c r="A63" s="31" t="n">
        <v>58</v>
      </c>
      <c r="B63" s="25" t="s">
        <v>1344</v>
      </c>
      <c r="C63" s="24" t="s">
        <v>35</v>
      </c>
      <c r="D63" s="52" t="s">
        <v>675</v>
      </c>
      <c r="E63" s="52" t="s">
        <v>1255</v>
      </c>
      <c r="F63" s="25" t="s">
        <v>809</v>
      </c>
      <c r="G63" s="25" t="s">
        <v>120</v>
      </c>
      <c r="H63" s="25" t="s">
        <v>1345</v>
      </c>
      <c r="I63" s="25" t="s">
        <v>40</v>
      </c>
    </row>
    <row r="64" customFormat="false" ht="45" hidden="false" customHeight="false" outlineLevel="0" collapsed="false">
      <c r="A64" s="31" t="n">
        <v>59</v>
      </c>
      <c r="B64" s="25" t="s">
        <v>1346</v>
      </c>
      <c r="C64" s="24" t="s">
        <v>35</v>
      </c>
      <c r="D64" s="52" t="s">
        <v>675</v>
      </c>
      <c r="E64" s="52" t="s">
        <v>1255</v>
      </c>
      <c r="F64" s="25" t="s">
        <v>812</v>
      </c>
      <c r="G64" s="25" t="s">
        <v>120</v>
      </c>
      <c r="H64" s="25" t="s">
        <v>1347</v>
      </c>
      <c r="I64" s="25" t="s">
        <v>40</v>
      </c>
    </row>
    <row r="65" customFormat="false" ht="56.25" hidden="false" customHeight="false" outlineLevel="0" collapsed="false">
      <c r="A65" s="31" t="n">
        <v>60</v>
      </c>
      <c r="B65" s="25" t="s">
        <v>1348</v>
      </c>
      <c r="C65" s="24" t="s">
        <v>35</v>
      </c>
      <c r="D65" s="52" t="s">
        <v>675</v>
      </c>
      <c r="E65" s="52" t="s">
        <v>1255</v>
      </c>
      <c r="F65" s="25" t="s">
        <v>815</v>
      </c>
      <c r="G65" s="25" t="s">
        <v>120</v>
      </c>
      <c r="H65" s="25" t="s">
        <v>1349</v>
      </c>
      <c r="I65" s="25" t="s">
        <v>40</v>
      </c>
    </row>
    <row r="66" customFormat="false" ht="101.25" hidden="false" customHeight="false" outlineLevel="0" collapsed="false">
      <c r="A66" s="31" t="n">
        <v>61</v>
      </c>
      <c r="B66" s="25" t="s">
        <v>1350</v>
      </c>
      <c r="C66" s="24" t="s">
        <v>35</v>
      </c>
      <c r="D66" s="52" t="s">
        <v>675</v>
      </c>
      <c r="E66" s="52" t="s">
        <v>1255</v>
      </c>
      <c r="F66" s="25" t="s">
        <v>818</v>
      </c>
      <c r="G66" s="25" t="s">
        <v>120</v>
      </c>
      <c r="H66" s="25" t="s">
        <v>1351</v>
      </c>
      <c r="I66" s="25" t="s">
        <v>40</v>
      </c>
    </row>
    <row r="67" customFormat="false" ht="67.5" hidden="false" customHeight="false" outlineLevel="0" collapsed="false">
      <c r="A67" s="31" t="n">
        <v>62</v>
      </c>
      <c r="B67" s="25" t="s">
        <v>1352</v>
      </c>
      <c r="C67" s="24" t="s">
        <v>35</v>
      </c>
      <c r="D67" s="52" t="s">
        <v>675</v>
      </c>
      <c r="E67" s="52" t="s">
        <v>1255</v>
      </c>
      <c r="F67" s="25" t="s">
        <v>821</v>
      </c>
      <c r="G67" s="25" t="s">
        <v>120</v>
      </c>
      <c r="H67" s="25" t="s">
        <v>1353</v>
      </c>
      <c r="I67" s="25" t="s">
        <v>40</v>
      </c>
    </row>
    <row r="68" customFormat="false" ht="101.25" hidden="false" customHeight="false" outlineLevel="0" collapsed="false">
      <c r="A68" s="31" t="n">
        <v>63</v>
      </c>
      <c r="B68" s="25" t="s">
        <v>1354</v>
      </c>
      <c r="C68" s="24" t="s">
        <v>35</v>
      </c>
      <c r="D68" s="52" t="s">
        <v>675</v>
      </c>
      <c r="E68" s="52" t="s">
        <v>1255</v>
      </c>
      <c r="F68" s="25" t="s">
        <v>824</v>
      </c>
      <c r="G68" s="25" t="s">
        <v>120</v>
      </c>
      <c r="H68" s="25" t="s">
        <v>1355</v>
      </c>
      <c r="I68" s="25" t="s">
        <v>40</v>
      </c>
    </row>
    <row r="69" customFormat="false" ht="101.25" hidden="false" customHeight="false" outlineLevel="0" collapsed="false">
      <c r="A69" s="31" t="n">
        <v>64</v>
      </c>
      <c r="B69" s="25" t="s">
        <v>1356</v>
      </c>
      <c r="C69" s="24" t="s">
        <v>35</v>
      </c>
      <c r="D69" s="52" t="s">
        <v>675</v>
      </c>
      <c r="E69" s="52" t="s">
        <v>1255</v>
      </c>
      <c r="F69" s="25" t="s">
        <v>827</v>
      </c>
      <c r="G69" s="25" t="s">
        <v>120</v>
      </c>
      <c r="H69" s="25" t="s">
        <v>1357</v>
      </c>
      <c r="I69" s="25" t="s">
        <v>40</v>
      </c>
    </row>
    <row r="70" customFormat="false" ht="101.25" hidden="false" customHeight="false" outlineLevel="0" collapsed="false">
      <c r="A70" s="31" t="n">
        <v>65</v>
      </c>
      <c r="B70" s="25" t="s">
        <v>1358</v>
      </c>
      <c r="C70" s="24" t="s">
        <v>35</v>
      </c>
      <c r="D70" s="52" t="s">
        <v>675</v>
      </c>
      <c r="E70" s="52" t="s">
        <v>1255</v>
      </c>
      <c r="F70" s="25" t="s">
        <v>830</v>
      </c>
      <c r="G70" s="25" t="s">
        <v>120</v>
      </c>
      <c r="H70" s="25" t="s">
        <v>1359</v>
      </c>
      <c r="I70" s="25" t="s">
        <v>40</v>
      </c>
    </row>
    <row r="71" customFormat="false" ht="67.5" hidden="false" customHeight="false" outlineLevel="0" collapsed="false">
      <c r="A71" s="31" t="n">
        <v>66</v>
      </c>
      <c r="B71" s="25" t="s">
        <v>1360</v>
      </c>
      <c r="C71" s="24" t="s">
        <v>35</v>
      </c>
      <c r="D71" s="52" t="s">
        <v>675</v>
      </c>
      <c r="E71" s="52" t="s">
        <v>1255</v>
      </c>
      <c r="F71" s="25" t="s">
        <v>833</v>
      </c>
      <c r="G71" s="25" t="s">
        <v>120</v>
      </c>
      <c r="H71" s="25" t="s">
        <v>1361</v>
      </c>
      <c r="I71" s="25" t="s">
        <v>40</v>
      </c>
    </row>
    <row r="72" customFormat="false" ht="90" hidden="false" customHeight="false" outlineLevel="0" collapsed="false">
      <c r="A72" s="31" t="n">
        <v>67</v>
      </c>
      <c r="B72" s="25" t="s">
        <v>1362</v>
      </c>
      <c r="C72" s="24" t="s">
        <v>35</v>
      </c>
      <c r="D72" s="52" t="s">
        <v>675</v>
      </c>
      <c r="E72" s="52" t="s">
        <v>1255</v>
      </c>
      <c r="F72" s="25" t="s">
        <v>836</v>
      </c>
      <c r="G72" s="25" t="s">
        <v>120</v>
      </c>
      <c r="H72" s="25" t="s">
        <v>1363</v>
      </c>
      <c r="I72" s="25" t="s">
        <v>40</v>
      </c>
    </row>
    <row r="73" customFormat="false" ht="45" hidden="false" customHeight="false" outlineLevel="0" collapsed="false">
      <c r="A73" s="31" t="n">
        <v>68</v>
      </c>
      <c r="B73" s="25" t="s">
        <v>1364</v>
      </c>
      <c r="C73" s="24" t="s">
        <v>35</v>
      </c>
      <c r="D73" s="52" t="s">
        <v>675</v>
      </c>
      <c r="E73" s="52" t="s">
        <v>1255</v>
      </c>
      <c r="F73" s="25" t="s">
        <v>839</v>
      </c>
      <c r="G73" s="25" t="s">
        <v>120</v>
      </c>
      <c r="H73" s="25" t="s">
        <v>1365</v>
      </c>
      <c r="I73" s="25" t="s">
        <v>40</v>
      </c>
    </row>
    <row r="74" customFormat="false" ht="90" hidden="false" customHeight="false" outlineLevel="0" collapsed="false">
      <c r="A74" s="31" t="n">
        <v>69</v>
      </c>
      <c r="B74" s="25" t="s">
        <v>1366</v>
      </c>
      <c r="C74" s="24" t="s">
        <v>35</v>
      </c>
      <c r="D74" s="52" t="s">
        <v>675</v>
      </c>
      <c r="E74" s="52" t="s">
        <v>1255</v>
      </c>
      <c r="F74" s="25" t="s">
        <v>842</v>
      </c>
      <c r="G74" s="25" t="s">
        <v>120</v>
      </c>
      <c r="H74" s="25" t="s">
        <v>1367</v>
      </c>
      <c r="I74" s="25" t="s">
        <v>40</v>
      </c>
    </row>
    <row r="75" customFormat="false" ht="78.75" hidden="false" customHeight="false" outlineLevel="0" collapsed="false">
      <c r="A75" s="31" t="n">
        <v>70</v>
      </c>
      <c r="B75" s="25" t="s">
        <v>1368</v>
      </c>
      <c r="C75" s="24" t="s">
        <v>35</v>
      </c>
      <c r="D75" s="52" t="s">
        <v>675</v>
      </c>
      <c r="E75" s="52" t="s">
        <v>1255</v>
      </c>
      <c r="F75" s="25" t="s">
        <v>845</v>
      </c>
      <c r="G75" s="25" t="s">
        <v>120</v>
      </c>
      <c r="H75" s="25" t="s">
        <v>1369</v>
      </c>
      <c r="I75" s="25" t="s">
        <v>40</v>
      </c>
    </row>
    <row r="76" customFormat="false" ht="123.75" hidden="false" customHeight="false" outlineLevel="0" collapsed="false">
      <c r="A76" s="31" t="n">
        <v>71</v>
      </c>
      <c r="B76" s="25" t="s">
        <v>847</v>
      </c>
      <c r="C76" s="25" t="s">
        <v>161</v>
      </c>
      <c r="D76" s="52" t="s">
        <v>675</v>
      </c>
      <c r="E76" s="52" t="s">
        <v>848</v>
      </c>
      <c r="F76" s="25" t="s">
        <v>676</v>
      </c>
      <c r="G76" s="25" t="s">
        <v>120</v>
      </c>
      <c r="H76" s="25" t="s">
        <v>849</v>
      </c>
      <c r="I76" s="25" t="s">
        <v>40</v>
      </c>
    </row>
    <row r="77" customFormat="false" ht="101.25" hidden="false" customHeight="false" outlineLevel="0" collapsed="false">
      <c r="A77" s="31" t="n">
        <v>72</v>
      </c>
      <c r="B77" s="25" t="s">
        <v>850</v>
      </c>
      <c r="C77" s="25" t="s">
        <v>161</v>
      </c>
      <c r="D77" s="52" t="s">
        <v>675</v>
      </c>
      <c r="E77" s="52" t="s">
        <v>848</v>
      </c>
      <c r="F77" s="25" t="s">
        <v>680</v>
      </c>
      <c r="G77" s="25" t="s">
        <v>120</v>
      </c>
      <c r="H77" s="25" t="s">
        <v>851</v>
      </c>
      <c r="I77" s="25" t="s">
        <v>40</v>
      </c>
    </row>
    <row r="78" customFormat="false" ht="112.5" hidden="false" customHeight="false" outlineLevel="0" collapsed="false">
      <c r="A78" s="31" t="n">
        <v>73</v>
      </c>
      <c r="B78" s="25" t="s">
        <v>852</v>
      </c>
      <c r="C78" s="25" t="s">
        <v>161</v>
      </c>
      <c r="D78" s="52" t="s">
        <v>675</v>
      </c>
      <c r="E78" s="52" t="s">
        <v>848</v>
      </c>
      <c r="F78" s="25" t="s">
        <v>683</v>
      </c>
      <c r="G78" s="25" t="s">
        <v>120</v>
      </c>
      <c r="H78" s="25" t="s">
        <v>853</v>
      </c>
      <c r="I78" s="25" t="s">
        <v>40</v>
      </c>
    </row>
    <row r="79" customFormat="false" ht="67.5" hidden="false" customHeight="false" outlineLevel="0" collapsed="false">
      <c r="A79" s="31" t="n">
        <v>74</v>
      </c>
      <c r="B79" s="25" t="s">
        <v>854</v>
      </c>
      <c r="C79" s="25" t="s">
        <v>161</v>
      </c>
      <c r="D79" s="52" t="s">
        <v>675</v>
      </c>
      <c r="E79" s="52" t="s">
        <v>848</v>
      </c>
      <c r="F79" s="25" t="s">
        <v>686</v>
      </c>
      <c r="G79" s="25" t="s">
        <v>120</v>
      </c>
      <c r="H79" s="25" t="s">
        <v>855</v>
      </c>
      <c r="I79" s="25" t="s">
        <v>40</v>
      </c>
    </row>
    <row r="80" customFormat="false" ht="67.5" hidden="false" customHeight="false" outlineLevel="0" collapsed="false">
      <c r="A80" s="31" t="n">
        <v>75</v>
      </c>
      <c r="B80" s="25" t="s">
        <v>856</v>
      </c>
      <c r="C80" s="25" t="s">
        <v>161</v>
      </c>
      <c r="D80" s="52" t="s">
        <v>675</v>
      </c>
      <c r="E80" s="52" t="s">
        <v>848</v>
      </c>
      <c r="F80" s="25" t="s">
        <v>689</v>
      </c>
      <c r="G80" s="25" t="s">
        <v>120</v>
      </c>
      <c r="H80" s="25" t="s">
        <v>857</v>
      </c>
      <c r="I80" s="25" t="s">
        <v>40</v>
      </c>
    </row>
    <row r="81" customFormat="false" ht="90" hidden="false" customHeight="false" outlineLevel="0" collapsed="false">
      <c r="A81" s="31" t="n">
        <v>76</v>
      </c>
      <c r="B81" s="25" t="s">
        <v>858</v>
      </c>
      <c r="C81" s="25" t="s">
        <v>161</v>
      </c>
      <c r="D81" s="52" t="s">
        <v>675</v>
      </c>
      <c r="E81" s="52" t="s">
        <v>848</v>
      </c>
      <c r="F81" s="25" t="s">
        <v>692</v>
      </c>
      <c r="G81" s="25" t="s">
        <v>120</v>
      </c>
      <c r="H81" s="25" t="s">
        <v>859</v>
      </c>
      <c r="I81" s="25" t="s">
        <v>40</v>
      </c>
    </row>
    <row r="82" customFormat="false" ht="101.25" hidden="false" customHeight="false" outlineLevel="0" collapsed="false">
      <c r="A82" s="31" t="n">
        <v>77</v>
      </c>
      <c r="B82" s="25" t="s">
        <v>860</v>
      </c>
      <c r="C82" s="25" t="s">
        <v>161</v>
      </c>
      <c r="D82" s="52" t="s">
        <v>675</v>
      </c>
      <c r="E82" s="52" t="s">
        <v>848</v>
      </c>
      <c r="F82" s="25" t="s">
        <v>695</v>
      </c>
      <c r="G82" s="25" t="s">
        <v>120</v>
      </c>
      <c r="H82" s="25" t="s">
        <v>863</v>
      </c>
      <c r="I82" s="25" t="s">
        <v>40</v>
      </c>
    </row>
    <row r="83" customFormat="false" ht="101.25" hidden="false" customHeight="false" outlineLevel="0" collapsed="false">
      <c r="A83" s="31" t="n">
        <v>78</v>
      </c>
      <c r="B83" s="25" t="s">
        <v>862</v>
      </c>
      <c r="C83" s="25" t="s">
        <v>161</v>
      </c>
      <c r="D83" s="52" t="s">
        <v>675</v>
      </c>
      <c r="E83" s="52" t="s">
        <v>848</v>
      </c>
      <c r="F83" s="25" t="s">
        <v>698</v>
      </c>
      <c r="G83" s="25" t="s">
        <v>120</v>
      </c>
      <c r="H83" s="25" t="s">
        <v>863</v>
      </c>
      <c r="I83" s="25" t="s">
        <v>40</v>
      </c>
    </row>
    <row r="84" customFormat="false" ht="101.25" hidden="false" customHeight="false" outlineLevel="0" collapsed="false">
      <c r="A84" s="31" t="n">
        <v>79</v>
      </c>
      <c r="B84" s="25" t="s">
        <v>864</v>
      </c>
      <c r="C84" s="25" t="s">
        <v>161</v>
      </c>
      <c r="D84" s="52" t="s">
        <v>675</v>
      </c>
      <c r="E84" s="52" t="s">
        <v>848</v>
      </c>
      <c r="F84" s="25" t="s">
        <v>865</v>
      </c>
      <c r="G84" s="25" t="s">
        <v>120</v>
      </c>
      <c r="H84" s="25" t="s">
        <v>1370</v>
      </c>
      <c r="I84" s="25" t="s">
        <v>40</v>
      </c>
    </row>
    <row r="85" customFormat="false" ht="90" hidden="false" customHeight="false" outlineLevel="0" collapsed="false">
      <c r="A85" s="31" t="n">
        <v>80</v>
      </c>
      <c r="B85" s="25" t="s">
        <v>867</v>
      </c>
      <c r="C85" s="25" t="s">
        <v>161</v>
      </c>
      <c r="D85" s="52" t="s">
        <v>675</v>
      </c>
      <c r="E85" s="52" t="s">
        <v>848</v>
      </c>
      <c r="F85" s="25" t="s">
        <v>704</v>
      </c>
      <c r="G85" s="25" t="s">
        <v>120</v>
      </c>
      <c r="H85" s="25" t="s">
        <v>1371</v>
      </c>
      <c r="I85" s="25" t="s">
        <v>40</v>
      </c>
    </row>
    <row r="86" customFormat="false" ht="112.5" hidden="false" customHeight="false" outlineLevel="0" collapsed="false">
      <c r="A86" s="31" t="n">
        <v>81</v>
      </c>
      <c r="B86" s="25" t="s">
        <v>869</v>
      </c>
      <c r="C86" s="25" t="s">
        <v>161</v>
      </c>
      <c r="D86" s="52" t="s">
        <v>675</v>
      </c>
      <c r="E86" s="52" t="s">
        <v>848</v>
      </c>
      <c r="F86" s="25" t="s">
        <v>707</v>
      </c>
      <c r="G86" s="25" t="s">
        <v>120</v>
      </c>
      <c r="H86" s="25" t="s">
        <v>870</v>
      </c>
      <c r="I86" s="25" t="s">
        <v>40</v>
      </c>
    </row>
    <row r="87" customFormat="false" ht="101.25" hidden="false" customHeight="false" outlineLevel="0" collapsed="false">
      <c r="A87" s="31" t="n">
        <v>82</v>
      </c>
      <c r="B87" s="25" t="s">
        <v>871</v>
      </c>
      <c r="C87" s="25" t="s">
        <v>161</v>
      </c>
      <c r="D87" s="52" t="s">
        <v>675</v>
      </c>
      <c r="E87" s="52" t="s">
        <v>848</v>
      </c>
      <c r="F87" s="25" t="s">
        <v>710</v>
      </c>
      <c r="G87" s="25" t="s">
        <v>120</v>
      </c>
      <c r="H87" s="25" t="s">
        <v>872</v>
      </c>
      <c r="I87" s="25" t="s">
        <v>40</v>
      </c>
    </row>
    <row r="88" customFormat="false" ht="90" hidden="false" customHeight="false" outlineLevel="0" collapsed="false">
      <c r="A88" s="31" t="n">
        <v>83</v>
      </c>
      <c r="B88" s="25" t="s">
        <v>873</v>
      </c>
      <c r="C88" s="25" t="s">
        <v>161</v>
      </c>
      <c r="D88" s="52" t="s">
        <v>675</v>
      </c>
      <c r="E88" s="52" t="s">
        <v>848</v>
      </c>
      <c r="F88" s="25" t="s">
        <v>713</v>
      </c>
      <c r="G88" s="25" t="s">
        <v>120</v>
      </c>
      <c r="H88" s="25" t="s">
        <v>874</v>
      </c>
      <c r="I88" s="25" t="s">
        <v>40</v>
      </c>
    </row>
    <row r="89" customFormat="false" ht="146.25" hidden="false" customHeight="false" outlineLevel="0" collapsed="false">
      <c r="A89" s="31" t="n">
        <v>84</v>
      </c>
      <c r="B89" s="25" t="s">
        <v>875</v>
      </c>
      <c r="C89" s="25" t="s">
        <v>161</v>
      </c>
      <c r="D89" s="52" t="s">
        <v>675</v>
      </c>
      <c r="E89" s="52" t="s">
        <v>848</v>
      </c>
      <c r="F89" s="25" t="s">
        <v>716</v>
      </c>
      <c r="G89" s="25" t="s">
        <v>120</v>
      </c>
      <c r="H89" s="25" t="s">
        <v>876</v>
      </c>
      <c r="I89" s="25" t="s">
        <v>40</v>
      </c>
    </row>
    <row r="90" customFormat="false" ht="101.25" hidden="false" customHeight="false" outlineLevel="0" collapsed="false">
      <c r="A90" s="31" t="n">
        <v>85</v>
      </c>
      <c r="B90" s="25" t="s">
        <v>877</v>
      </c>
      <c r="C90" s="25" t="s">
        <v>161</v>
      </c>
      <c r="D90" s="52" t="s">
        <v>675</v>
      </c>
      <c r="E90" s="52" t="s">
        <v>848</v>
      </c>
      <c r="F90" s="25" t="s">
        <v>719</v>
      </c>
      <c r="G90" s="25" t="s">
        <v>120</v>
      </c>
      <c r="H90" s="25" t="s">
        <v>878</v>
      </c>
      <c r="I90" s="25" t="s">
        <v>40</v>
      </c>
    </row>
    <row r="91" customFormat="false" ht="112.5" hidden="false" customHeight="false" outlineLevel="0" collapsed="false">
      <c r="A91" s="31" t="n">
        <v>86</v>
      </c>
      <c r="B91" s="25" t="s">
        <v>879</v>
      </c>
      <c r="C91" s="25" t="s">
        <v>161</v>
      </c>
      <c r="D91" s="52" t="s">
        <v>675</v>
      </c>
      <c r="E91" s="52" t="s">
        <v>848</v>
      </c>
      <c r="F91" s="25" t="s">
        <v>722</v>
      </c>
      <c r="G91" s="25" t="s">
        <v>120</v>
      </c>
      <c r="H91" s="25" t="s">
        <v>880</v>
      </c>
      <c r="I91" s="25" t="s">
        <v>40</v>
      </c>
    </row>
    <row r="92" customFormat="false" ht="157.5" hidden="false" customHeight="false" outlineLevel="0" collapsed="false">
      <c r="A92" s="31" t="n">
        <v>87</v>
      </c>
      <c r="B92" s="25" t="s">
        <v>881</v>
      </c>
      <c r="C92" s="25" t="s">
        <v>161</v>
      </c>
      <c r="D92" s="52" t="s">
        <v>675</v>
      </c>
      <c r="E92" s="52" t="s">
        <v>848</v>
      </c>
      <c r="F92" s="25" t="s">
        <v>725</v>
      </c>
      <c r="G92" s="25" t="s">
        <v>120</v>
      </c>
      <c r="H92" s="25" t="s">
        <v>882</v>
      </c>
      <c r="I92" s="25" t="s">
        <v>40</v>
      </c>
    </row>
    <row r="93" customFormat="false" ht="135" hidden="false" customHeight="false" outlineLevel="0" collapsed="false">
      <c r="A93" s="31" t="n">
        <v>88</v>
      </c>
      <c r="B93" s="25" t="s">
        <v>883</v>
      </c>
      <c r="C93" s="25" t="s">
        <v>161</v>
      </c>
      <c r="D93" s="52" t="s">
        <v>675</v>
      </c>
      <c r="E93" s="52" t="s">
        <v>848</v>
      </c>
      <c r="F93" s="25" t="s">
        <v>728</v>
      </c>
      <c r="G93" s="25" t="s">
        <v>120</v>
      </c>
      <c r="H93" s="25" t="s">
        <v>884</v>
      </c>
      <c r="I93" s="25" t="s">
        <v>40</v>
      </c>
    </row>
    <row r="94" customFormat="false" ht="101.25" hidden="false" customHeight="false" outlineLevel="0" collapsed="false">
      <c r="A94" s="31" t="n">
        <v>89</v>
      </c>
      <c r="B94" s="25" t="s">
        <v>885</v>
      </c>
      <c r="C94" s="25" t="s">
        <v>161</v>
      </c>
      <c r="D94" s="52" t="s">
        <v>675</v>
      </c>
      <c r="E94" s="52" t="s">
        <v>848</v>
      </c>
      <c r="F94" s="25" t="s">
        <v>731</v>
      </c>
      <c r="G94" s="25" t="s">
        <v>120</v>
      </c>
      <c r="H94" s="25" t="s">
        <v>886</v>
      </c>
      <c r="I94" s="25" t="s">
        <v>40</v>
      </c>
    </row>
    <row r="95" customFormat="false" ht="123.75" hidden="false" customHeight="false" outlineLevel="0" collapsed="false">
      <c r="A95" s="31" t="n">
        <v>90</v>
      </c>
      <c r="B95" s="25" t="s">
        <v>887</v>
      </c>
      <c r="C95" s="25" t="s">
        <v>161</v>
      </c>
      <c r="D95" s="52" t="s">
        <v>675</v>
      </c>
      <c r="E95" s="52" t="s">
        <v>848</v>
      </c>
      <c r="F95" s="25" t="s">
        <v>734</v>
      </c>
      <c r="G95" s="25" t="s">
        <v>120</v>
      </c>
      <c r="H95" s="25" t="s">
        <v>888</v>
      </c>
      <c r="I95" s="25" t="s">
        <v>40</v>
      </c>
    </row>
    <row r="96" customFormat="false" ht="112.5" hidden="false" customHeight="false" outlineLevel="0" collapsed="false">
      <c r="A96" s="31" t="n">
        <v>91</v>
      </c>
      <c r="B96" s="25" t="s">
        <v>889</v>
      </c>
      <c r="C96" s="25" t="s">
        <v>161</v>
      </c>
      <c r="D96" s="52" t="s">
        <v>675</v>
      </c>
      <c r="E96" s="52" t="s">
        <v>848</v>
      </c>
      <c r="F96" s="25" t="s">
        <v>737</v>
      </c>
      <c r="G96" s="25" t="s">
        <v>120</v>
      </c>
      <c r="H96" s="25" t="s">
        <v>890</v>
      </c>
      <c r="I96" s="25" t="s">
        <v>40</v>
      </c>
    </row>
    <row r="97" customFormat="false" ht="90" hidden="false" customHeight="false" outlineLevel="0" collapsed="false">
      <c r="A97" s="31" t="n">
        <v>92</v>
      </c>
      <c r="B97" s="25" t="s">
        <v>891</v>
      </c>
      <c r="C97" s="25" t="s">
        <v>161</v>
      </c>
      <c r="D97" s="52" t="s">
        <v>675</v>
      </c>
      <c r="E97" s="52" t="s">
        <v>848</v>
      </c>
      <c r="F97" s="25" t="s">
        <v>740</v>
      </c>
      <c r="G97" s="25" t="s">
        <v>120</v>
      </c>
      <c r="H97" s="25" t="s">
        <v>892</v>
      </c>
      <c r="I97" s="25" t="s">
        <v>40</v>
      </c>
    </row>
    <row r="98" customFormat="false" ht="112.5" hidden="false" customHeight="false" outlineLevel="0" collapsed="false">
      <c r="A98" s="31" t="n">
        <v>93</v>
      </c>
      <c r="B98" s="25" t="s">
        <v>893</v>
      </c>
      <c r="C98" s="25" t="s">
        <v>161</v>
      </c>
      <c r="D98" s="52" t="s">
        <v>675</v>
      </c>
      <c r="E98" s="52" t="s">
        <v>848</v>
      </c>
      <c r="F98" s="25" t="s">
        <v>743</v>
      </c>
      <c r="G98" s="25" t="s">
        <v>120</v>
      </c>
      <c r="H98" s="25" t="s">
        <v>894</v>
      </c>
      <c r="I98" s="25" t="s">
        <v>40</v>
      </c>
    </row>
    <row r="99" customFormat="false" ht="78.75" hidden="false" customHeight="false" outlineLevel="0" collapsed="false">
      <c r="A99" s="31" t="n">
        <v>94</v>
      </c>
      <c r="B99" s="25" t="s">
        <v>895</v>
      </c>
      <c r="C99" s="25" t="s">
        <v>161</v>
      </c>
      <c r="D99" s="52" t="s">
        <v>675</v>
      </c>
      <c r="E99" s="52" t="s">
        <v>848</v>
      </c>
      <c r="F99" s="25" t="s">
        <v>746</v>
      </c>
      <c r="G99" s="25" t="s">
        <v>120</v>
      </c>
      <c r="H99" s="25" t="s">
        <v>896</v>
      </c>
      <c r="I99" s="25" t="s">
        <v>40</v>
      </c>
    </row>
    <row r="100" customFormat="false" ht="123.75" hidden="false" customHeight="false" outlineLevel="0" collapsed="false">
      <c r="A100" s="31" t="n">
        <v>95</v>
      </c>
      <c r="B100" s="25" t="s">
        <v>897</v>
      </c>
      <c r="C100" s="25" t="s">
        <v>161</v>
      </c>
      <c r="D100" s="52" t="s">
        <v>675</v>
      </c>
      <c r="E100" s="52" t="s">
        <v>848</v>
      </c>
      <c r="F100" s="25" t="s">
        <v>749</v>
      </c>
      <c r="G100" s="25" t="s">
        <v>120</v>
      </c>
      <c r="H100" s="25" t="s">
        <v>898</v>
      </c>
      <c r="I100" s="25" t="s">
        <v>40</v>
      </c>
    </row>
    <row r="101" customFormat="false" ht="123.75" hidden="false" customHeight="false" outlineLevel="0" collapsed="false">
      <c r="A101" s="31" t="n">
        <v>96</v>
      </c>
      <c r="B101" s="25" t="s">
        <v>899</v>
      </c>
      <c r="C101" s="25" t="s">
        <v>161</v>
      </c>
      <c r="D101" s="52" t="s">
        <v>675</v>
      </c>
      <c r="E101" s="52" t="s">
        <v>848</v>
      </c>
      <c r="F101" s="25" t="s">
        <v>752</v>
      </c>
      <c r="G101" s="25" t="s">
        <v>120</v>
      </c>
      <c r="H101" s="25" t="s">
        <v>900</v>
      </c>
      <c r="I101" s="25" t="s">
        <v>40</v>
      </c>
    </row>
    <row r="102" customFormat="false" ht="78.75" hidden="false" customHeight="false" outlineLevel="0" collapsed="false">
      <c r="A102" s="31" t="n">
        <v>97</v>
      </c>
      <c r="B102" s="25" t="s">
        <v>901</v>
      </c>
      <c r="C102" s="25" t="s">
        <v>161</v>
      </c>
      <c r="D102" s="52" t="s">
        <v>675</v>
      </c>
      <c r="E102" s="52" t="s">
        <v>848</v>
      </c>
      <c r="F102" s="25" t="s">
        <v>755</v>
      </c>
      <c r="G102" s="25" t="s">
        <v>120</v>
      </c>
      <c r="H102" s="25" t="s">
        <v>902</v>
      </c>
      <c r="I102" s="25" t="s">
        <v>40</v>
      </c>
    </row>
    <row r="103" customFormat="false" ht="67.5" hidden="false" customHeight="false" outlineLevel="0" collapsed="false">
      <c r="A103" s="31" t="n">
        <v>98</v>
      </c>
      <c r="B103" s="25" t="s">
        <v>903</v>
      </c>
      <c r="C103" s="25" t="s">
        <v>161</v>
      </c>
      <c r="D103" s="52" t="s">
        <v>675</v>
      </c>
      <c r="E103" s="52" t="s">
        <v>848</v>
      </c>
      <c r="F103" s="25" t="s">
        <v>758</v>
      </c>
      <c r="G103" s="25" t="s">
        <v>120</v>
      </c>
      <c r="H103" s="25" t="s">
        <v>1372</v>
      </c>
      <c r="I103" s="25" t="s">
        <v>40</v>
      </c>
    </row>
    <row r="104" customFormat="false" ht="67.5" hidden="false" customHeight="false" outlineLevel="0" collapsed="false">
      <c r="A104" s="31" t="n">
        <v>99</v>
      </c>
      <c r="B104" s="25" t="s">
        <v>905</v>
      </c>
      <c r="C104" s="25" t="s">
        <v>161</v>
      </c>
      <c r="D104" s="52" t="s">
        <v>675</v>
      </c>
      <c r="E104" s="52" t="s">
        <v>848</v>
      </c>
      <c r="F104" s="25" t="s">
        <v>1313</v>
      </c>
      <c r="G104" s="25" t="s">
        <v>120</v>
      </c>
      <c r="H104" s="25" t="s">
        <v>1373</v>
      </c>
      <c r="I104" s="25" t="s">
        <v>40</v>
      </c>
    </row>
    <row r="105" customFormat="false" ht="67.5" hidden="false" customHeight="false" outlineLevel="0" collapsed="false">
      <c r="A105" s="31" t="n">
        <v>100</v>
      </c>
      <c r="B105" s="25" t="s">
        <v>907</v>
      </c>
      <c r="C105" s="25" t="s">
        <v>161</v>
      </c>
      <c r="D105" s="52" t="s">
        <v>675</v>
      </c>
      <c r="E105" s="52" t="s">
        <v>848</v>
      </c>
      <c r="F105" s="25" t="s">
        <v>764</v>
      </c>
      <c r="G105" s="25" t="s">
        <v>120</v>
      </c>
      <c r="H105" s="25" t="s">
        <v>908</v>
      </c>
      <c r="I105" s="25" t="s">
        <v>40</v>
      </c>
    </row>
    <row r="106" customFormat="false" ht="90" hidden="false" customHeight="false" outlineLevel="0" collapsed="false">
      <c r="A106" s="31" t="n">
        <v>101</v>
      </c>
      <c r="B106" s="25" t="s">
        <v>909</v>
      </c>
      <c r="C106" s="25" t="s">
        <v>161</v>
      </c>
      <c r="D106" s="52" t="s">
        <v>675</v>
      </c>
      <c r="E106" s="52" t="s">
        <v>848</v>
      </c>
      <c r="F106" s="25" t="s">
        <v>767</v>
      </c>
      <c r="G106" s="25" t="s">
        <v>120</v>
      </c>
      <c r="H106" s="25" t="s">
        <v>910</v>
      </c>
      <c r="I106" s="25" t="s">
        <v>40</v>
      </c>
    </row>
    <row r="107" customFormat="false" ht="56.25" hidden="false" customHeight="false" outlineLevel="0" collapsed="false">
      <c r="A107" s="31" t="n">
        <v>102</v>
      </c>
      <c r="B107" s="25" t="s">
        <v>911</v>
      </c>
      <c r="C107" s="25" t="s">
        <v>161</v>
      </c>
      <c r="D107" s="52" t="s">
        <v>675</v>
      </c>
      <c r="E107" s="52" t="s">
        <v>848</v>
      </c>
      <c r="F107" s="25" t="s">
        <v>770</v>
      </c>
      <c r="G107" s="25" t="s">
        <v>120</v>
      </c>
      <c r="H107" s="25" t="s">
        <v>912</v>
      </c>
      <c r="I107" s="25" t="s">
        <v>40</v>
      </c>
    </row>
    <row r="108" customFormat="false" ht="90" hidden="false" customHeight="false" outlineLevel="0" collapsed="false">
      <c r="A108" s="31" t="n">
        <v>103</v>
      </c>
      <c r="B108" s="25" t="s">
        <v>913</v>
      </c>
      <c r="C108" s="25" t="s">
        <v>161</v>
      </c>
      <c r="D108" s="52" t="s">
        <v>675</v>
      </c>
      <c r="E108" s="52" t="s">
        <v>848</v>
      </c>
      <c r="F108" s="25" t="s">
        <v>773</v>
      </c>
      <c r="G108" s="25" t="s">
        <v>120</v>
      </c>
      <c r="H108" s="25" t="s">
        <v>914</v>
      </c>
      <c r="I108" s="25" t="s">
        <v>40</v>
      </c>
    </row>
    <row r="109" customFormat="false" ht="146.25" hidden="false" customHeight="false" outlineLevel="0" collapsed="false">
      <c r="A109" s="31" t="n">
        <v>104</v>
      </c>
      <c r="B109" s="25" t="s">
        <v>915</v>
      </c>
      <c r="C109" s="25" t="s">
        <v>161</v>
      </c>
      <c r="D109" s="52" t="s">
        <v>675</v>
      </c>
      <c r="E109" s="52" t="s">
        <v>848</v>
      </c>
      <c r="F109" s="25" t="s">
        <v>776</v>
      </c>
      <c r="G109" s="25" t="s">
        <v>120</v>
      </c>
      <c r="H109" s="25" t="s">
        <v>916</v>
      </c>
      <c r="I109" s="25" t="s">
        <v>40</v>
      </c>
    </row>
    <row r="110" customFormat="false" ht="101.25" hidden="false" customHeight="false" outlineLevel="0" collapsed="false">
      <c r="A110" s="31" t="n">
        <v>105</v>
      </c>
      <c r="B110" s="25" t="s">
        <v>917</v>
      </c>
      <c r="C110" s="25" t="s">
        <v>161</v>
      </c>
      <c r="D110" s="52" t="s">
        <v>675</v>
      </c>
      <c r="E110" s="52" t="s">
        <v>848</v>
      </c>
      <c r="F110" s="25" t="s">
        <v>779</v>
      </c>
      <c r="G110" s="25" t="s">
        <v>120</v>
      </c>
      <c r="H110" s="25" t="s">
        <v>918</v>
      </c>
      <c r="I110" s="25" t="s">
        <v>40</v>
      </c>
    </row>
    <row r="111" customFormat="false" ht="90" hidden="false" customHeight="false" outlineLevel="0" collapsed="false">
      <c r="A111" s="31" t="n">
        <v>106</v>
      </c>
      <c r="B111" s="25" t="s">
        <v>919</v>
      </c>
      <c r="C111" s="25" t="s">
        <v>161</v>
      </c>
      <c r="D111" s="52" t="s">
        <v>675</v>
      </c>
      <c r="E111" s="52" t="s">
        <v>848</v>
      </c>
      <c r="F111" s="25" t="s">
        <v>782</v>
      </c>
      <c r="G111" s="25" t="s">
        <v>120</v>
      </c>
      <c r="H111" s="25" t="s">
        <v>1374</v>
      </c>
      <c r="I111" s="25" t="s">
        <v>40</v>
      </c>
    </row>
    <row r="112" customFormat="false" ht="78.75" hidden="false" customHeight="false" outlineLevel="0" collapsed="false">
      <c r="A112" s="31" t="n">
        <v>107</v>
      </c>
      <c r="B112" s="25" t="s">
        <v>921</v>
      </c>
      <c r="C112" s="25" t="s">
        <v>161</v>
      </c>
      <c r="D112" s="52" t="s">
        <v>675</v>
      </c>
      <c r="E112" s="52" t="s">
        <v>848</v>
      </c>
      <c r="F112" s="25" t="s">
        <v>785</v>
      </c>
      <c r="G112" s="25" t="s">
        <v>120</v>
      </c>
      <c r="H112" s="25" t="s">
        <v>922</v>
      </c>
      <c r="I112" s="25" t="s">
        <v>40</v>
      </c>
    </row>
    <row r="113" customFormat="false" ht="78.75" hidden="false" customHeight="false" outlineLevel="0" collapsed="false">
      <c r="A113" s="31" t="n">
        <v>108</v>
      </c>
      <c r="B113" s="25" t="s">
        <v>923</v>
      </c>
      <c r="C113" s="25" t="s">
        <v>161</v>
      </c>
      <c r="D113" s="52" t="s">
        <v>675</v>
      </c>
      <c r="E113" s="52" t="s">
        <v>848</v>
      </c>
      <c r="F113" s="25" t="s">
        <v>788</v>
      </c>
      <c r="G113" s="25" t="s">
        <v>120</v>
      </c>
      <c r="H113" s="25" t="s">
        <v>924</v>
      </c>
      <c r="I113" s="25" t="s">
        <v>40</v>
      </c>
    </row>
    <row r="114" customFormat="false" ht="56.25" hidden="false" customHeight="false" outlineLevel="0" collapsed="false">
      <c r="A114" s="31" t="n">
        <v>109</v>
      </c>
      <c r="B114" s="25" t="s">
        <v>925</v>
      </c>
      <c r="C114" s="25" t="s">
        <v>161</v>
      </c>
      <c r="D114" s="52" t="s">
        <v>675</v>
      </c>
      <c r="E114" s="52" t="s">
        <v>848</v>
      </c>
      <c r="F114" s="25" t="s">
        <v>791</v>
      </c>
      <c r="G114" s="25" t="s">
        <v>120</v>
      </c>
      <c r="H114" s="25" t="s">
        <v>926</v>
      </c>
      <c r="I114" s="25" t="s">
        <v>40</v>
      </c>
    </row>
    <row r="115" customFormat="false" ht="135" hidden="false" customHeight="false" outlineLevel="0" collapsed="false">
      <c r="A115" s="31" t="n">
        <v>110</v>
      </c>
      <c r="B115" s="25" t="s">
        <v>927</v>
      </c>
      <c r="C115" s="25" t="s">
        <v>161</v>
      </c>
      <c r="D115" s="52" t="s">
        <v>675</v>
      </c>
      <c r="E115" s="52" t="s">
        <v>848</v>
      </c>
      <c r="F115" s="25" t="s">
        <v>794</v>
      </c>
      <c r="G115" s="25" t="s">
        <v>120</v>
      </c>
      <c r="H115" s="25" t="s">
        <v>1375</v>
      </c>
      <c r="I115" s="25" t="s">
        <v>40</v>
      </c>
    </row>
    <row r="116" customFormat="false" ht="67.5" hidden="false" customHeight="false" outlineLevel="0" collapsed="false">
      <c r="A116" s="31" t="n">
        <v>111</v>
      </c>
      <c r="B116" s="25" t="s">
        <v>929</v>
      </c>
      <c r="C116" s="25" t="s">
        <v>161</v>
      </c>
      <c r="D116" s="52" t="s">
        <v>675</v>
      </c>
      <c r="E116" s="52" t="s">
        <v>848</v>
      </c>
      <c r="F116" s="25" t="s">
        <v>800</v>
      </c>
      <c r="G116" s="25" t="s">
        <v>120</v>
      </c>
      <c r="H116" s="25" t="s">
        <v>1376</v>
      </c>
      <c r="I116" s="25" t="s">
        <v>40</v>
      </c>
    </row>
    <row r="117" customFormat="false" ht="101.25" hidden="false" customHeight="false" outlineLevel="0" collapsed="false">
      <c r="A117" s="31" t="n">
        <v>112</v>
      </c>
      <c r="B117" s="25" t="s">
        <v>931</v>
      </c>
      <c r="C117" s="25" t="s">
        <v>161</v>
      </c>
      <c r="D117" s="52" t="s">
        <v>675</v>
      </c>
      <c r="E117" s="52" t="s">
        <v>848</v>
      </c>
      <c r="F117" s="25" t="s">
        <v>797</v>
      </c>
      <c r="G117" s="25" t="s">
        <v>120</v>
      </c>
      <c r="H117" s="25" t="s">
        <v>1377</v>
      </c>
      <c r="I117" s="25" t="s">
        <v>40</v>
      </c>
    </row>
    <row r="118" customFormat="false" ht="157.5" hidden="false" customHeight="false" outlineLevel="0" collapsed="false">
      <c r="A118" s="31" t="n">
        <v>113</v>
      </c>
      <c r="B118" s="25" t="s">
        <v>933</v>
      </c>
      <c r="C118" s="25" t="s">
        <v>161</v>
      </c>
      <c r="D118" s="52" t="s">
        <v>675</v>
      </c>
      <c r="E118" s="52" t="s">
        <v>848</v>
      </c>
      <c r="F118" s="25" t="s">
        <v>803</v>
      </c>
      <c r="G118" s="25" t="s">
        <v>120</v>
      </c>
      <c r="H118" s="25" t="s">
        <v>1378</v>
      </c>
      <c r="I118" s="25" t="s">
        <v>40</v>
      </c>
    </row>
    <row r="119" customFormat="false" ht="101.25" hidden="false" customHeight="false" outlineLevel="0" collapsed="false">
      <c r="A119" s="31" t="n">
        <v>114</v>
      </c>
      <c r="B119" s="25" t="s">
        <v>935</v>
      </c>
      <c r="C119" s="25" t="s">
        <v>161</v>
      </c>
      <c r="D119" s="52" t="s">
        <v>675</v>
      </c>
      <c r="E119" s="52" t="s">
        <v>848</v>
      </c>
      <c r="F119" s="25" t="s">
        <v>806</v>
      </c>
      <c r="G119" s="25" t="s">
        <v>120</v>
      </c>
      <c r="H119" s="25" t="s">
        <v>936</v>
      </c>
      <c r="I119" s="25" t="s">
        <v>40</v>
      </c>
    </row>
    <row r="120" customFormat="false" ht="67.5" hidden="false" customHeight="false" outlineLevel="0" collapsed="false">
      <c r="A120" s="31" t="n">
        <v>115</v>
      </c>
      <c r="B120" s="25" t="s">
        <v>937</v>
      </c>
      <c r="C120" s="25" t="s">
        <v>161</v>
      </c>
      <c r="D120" s="52" t="s">
        <v>675</v>
      </c>
      <c r="E120" s="52" t="s">
        <v>848</v>
      </c>
      <c r="F120" s="25" t="s">
        <v>809</v>
      </c>
      <c r="G120" s="25" t="s">
        <v>120</v>
      </c>
      <c r="H120" s="25" t="s">
        <v>938</v>
      </c>
      <c r="I120" s="25" t="s">
        <v>40</v>
      </c>
    </row>
    <row r="121" customFormat="false" ht="56.25" hidden="false" customHeight="false" outlineLevel="0" collapsed="false">
      <c r="A121" s="31" t="n">
        <v>116</v>
      </c>
      <c r="B121" s="25" t="s">
        <v>939</v>
      </c>
      <c r="C121" s="25" t="s">
        <v>161</v>
      </c>
      <c r="D121" s="52" t="s">
        <v>675</v>
      </c>
      <c r="E121" s="52" t="s">
        <v>848</v>
      </c>
      <c r="F121" s="25" t="s">
        <v>812</v>
      </c>
      <c r="G121" s="25" t="s">
        <v>120</v>
      </c>
      <c r="H121" s="25" t="s">
        <v>940</v>
      </c>
      <c r="I121" s="25" t="s">
        <v>40</v>
      </c>
    </row>
    <row r="122" customFormat="false" ht="67.5" hidden="false" customHeight="false" outlineLevel="0" collapsed="false">
      <c r="A122" s="31" t="n">
        <v>117</v>
      </c>
      <c r="B122" s="25" t="s">
        <v>941</v>
      </c>
      <c r="C122" s="25" t="s">
        <v>161</v>
      </c>
      <c r="D122" s="52" t="s">
        <v>675</v>
      </c>
      <c r="E122" s="52" t="s">
        <v>848</v>
      </c>
      <c r="F122" s="25" t="s">
        <v>815</v>
      </c>
      <c r="G122" s="25" t="s">
        <v>120</v>
      </c>
      <c r="H122" s="25" t="s">
        <v>1379</v>
      </c>
      <c r="I122" s="25" t="s">
        <v>40</v>
      </c>
    </row>
    <row r="123" customFormat="false" ht="101.25" hidden="false" customHeight="false" outlineLevel="0" collapsed="false">
      <c r="A123" s="31" t="n">
        <v>118</v>
      </c>
      <c r="B123" s="25" t="s">
        <v>943</v>
      </c>
      <c r="C123" s="25" t="s">
        <v>161</v>
      </c>
      <c r="D123" s="52" t="s">
        <v>675</v>
      </c>
      <c r="E123" s="52" t="s">
        <v>848</v>
      </c>
      <c r="F123" s="25" t="s">
        <v>818</v>
      </c>
      <c r="G123" s="25" t="s">
        <v>120</v>
      </c>
      <c r="H123" s="25" t="s">
        <v>944</v>
      </c>
      <c r="I123" s="25" t="s">
        <v>40</v>
      </c>
    </row>
    <row r="124" customFormat="false" ht="67.5" hidden="false" customHeight="false" outlineLevel="0" collapsed="false">
      <c r="A124" s="31" t="n">
        <v>119</v>
      </c>
      <c r="B124" s="25" t="s">
        <v>945</v>
      </c>
      <c r="C124" s="25" t="s">
        <v>161</v>
      </c>
      <c r="D124" s="52" t="s">
        <v>675</v>
      </c>
      <c r="E124" s="52" t="s">
        <v>848</v>
      </c>
      <c r="F124" s="25" t="s">
        <v>821</v>
      </c>
      <c r="G124" s="25" t="s">
        <v>120</v>
      </c>
      <c r="H124" s="25" t="s">
        <v>946</v>
      </c>
      <c r="I124" s="25" t="s">
        <v>40</v>
      </c>
    </row>
    <row r="125" customFormat="false" ht="112.5" hidden="false" customHeight="false" outlineLevel="0" collapsed="false">
      <c r="A125" s="31" t="n">
        <v>120</v>
      </c>
      <c r="B125" s="25" t="s">
        <v>947</v>
      </c>
      <c r="C125" s="25" t="s">
        <v>161</v>
      </c>
      <c r="D125" s="52" t="s">
        <v>675</v>
      </c>
      <c r="E125" s="52" t="s">
        <v>848</v>
      </c>
      <c r="F125" s="25" t="s">
        <v>824</v>
      </c>
      <c r="G125" s="25" t="s">
        <v>120</v>
      </c>
      <c r="H125" s="25" t="s">
        <v>1380</v>
      </c>
      <c r="I125" s="25" t="s">
        <v>40</v>
      </c>
    </row>
    <row r="126" customFormat="false" ht="112.5" hidden="false" customHeight="false" outlineLevel="0" collapsed="false">
      <c r="A126" s="31" t="n">
        <v>121</v>
      </c>
      <c r="B126" s="25" t="s">
        <v>949</v>
      </c>
      <c r="C126" s="25" t="s">
        <v>161</v>
      </c>
      <c r="D126" s="52" t="s">
        <v>675</v>
      </c>
      <c r="E126" s="52" t="s">
        <v>848</v>
      </c>
      <c r="F126" s="25" t="s">
        <v>827</v>
      </c>
      <c r="G126" s="25" t="s">
        <v>120</v>
      </c>
      <c r="H126" s="25" t="s">
        <v>1381</v>
      </c>
      <c r="I126" s="25" t="s">
        <v>40</v>
      </c>
    </row>
    <row r="127" customFormat="false" ht="112.5" hidden="false" customHeight="false" outlineLevel="0" collapsed="false">
      <c r="A127" s="31" t="n">
        <v>122</v>
      </c>
      <c r="B127" s="25" t="s">
        <v>951</v>
      </c>
      <c r="C127" s="25" t="s">
        <v>161</v>
      </c>
      <c r="D127" s="52" t="s">
        <v>675</v>
      </c>
      <c r="E127" s="52" t="s">
        <v>848</v>
      </c>
      <c r="F127" s="25" t="s">
        <v>830</v>
      </c>
      <c r="G127" s="25" t="s">
        <v>120</v>
      </c>
      <c r="H127" s="25" t="s">
        <v>952</v>
      </c>
      <c r="I127" s="25" t="s">
        <v>40</v>
      </c>
    </row>
    <row r="128" customFormat="false" ht="67.5" hidden="false" customHeight="false" outlineLevel="0" collapsed="false">
      <c r="A128" s="31" t="n">
        <v>123</v>
      </c>
      <c r="B128" s="25" t="s">
        <v>953</v>
      </c>
      <c r="C128" s="25" t="s">
        <v>161</v>
      </c>
      <c r="D128" s="52" t="s">
        <v>675</v>
      </c>
      <c r="E128" s="52" t="s">
        <v>848</v>
      </c>
      <c r="F128" s="25" t="s">
        <v>833</v>
      </c>
      <c r="G128" s="25" t="s">
        <v>120</v>
      </c>
      <c r="H128" s="25" t="s">
        <v>1382</v>
      </c>
      <c r="I128" s="25" t="s">
        <v>40</v>
      </c>
    </row>
    <row r="129" customFormat="false" ht="101.25" hidden="false" customHeight="false" outlineLevel="0" collapsed="false">
      <c r="A129" s="31" t="n">
        <v>124</v>
      </c>
      <c r="B129" s="25" t="s">
        <v>955</v>
      </c>
      <c r="C129" s="25" t="s">
        <v>161</v>
      </c>
      <c r="D129" s="52" t="s">
        <v>675</v>
      </c>
      <c r="E129" s="52" t="s">
        <v>848</v>
      </c>
      <c r="F129" s="25" t="s">
        <v>836</v>
      </c>
      <c r="G129" s="25" t="s">
        <v>120</v>
      </c>
      <c r="H129" s="25" t="s">
        <v>1383</v>
      </c>
      <c r="I129" s="25" t="s">
        <v>40</v>
      </c>
    </row>
    <row r="130" customFormat="false" ht="56.25" hidden="false" customHeight="false" outlineLevel="0" collapsed="false">
      <c r="A130" s="31" t="n">
        <v>125</v>
      </c>
      <c r="B130" s="25" t="s">
        <v>957</v>
      </c>
      <c r="C130" s="25" t="s">
        <v>161</v>
      </c>
      <c r="D130" s="52" t="s">
        <v>675</v>
      </c>
      <c r="E130" s="52" t="s">
        <v>848</v>
      </c>
      <c r="F130" s="25" t="s">
        <v>839</v>
      </c>
      <c r="G130" s="25" t="s">
        <v>120</v>
      </c>
      <c r="H130" s="25" t="s">
        <v>958</v>
      </c>
      <c r="I130" s="25" t="s">
        <v>40</v>
      </c>
    </row>
    <row r="131" customFormat="false" ht="101.25" hidden="false" customHeight="false" outlineLevel="0" collapsed="false">
      <c r="A131" s="31" t="n">
        <v>126</v>
      </c>
      <c r="B131" s="25" t="s">
        <v>959</v>
      </c>
      <c r="C131" s="25" t="s">
        <v>161</v>
      </c>
      <c r="D131" s="52" t="s">
        <v>675</v>
      </c>
      <c r="E131" s="52" t="s">
        <v>848</v>
      </c>
      <c r="F131" s="25" t="s">
        <v>842</v>
      </c>
      <c r="G131" s="25" t="s">
        <v>120</v>
      </c>
      <c r="H131" s="25" t="s">
        <v>960</v>
      </c>
      <c r="I131" s="25" t="s">
        <v>40</v>
      </c>
    </row>
    <row r="132" customFormat="false" ht="90" hidden="false" customHeight="false" outlineLevel="0" collapsed="false">
      <c r="A132" s="31" t="n">
        <v>127</v>
      </c>
      <c r="B132" s="25" t="s">
        <v>961</v>
      </c>
      <c r="C132" s="25" t="s">
        <v>161</v>
      </c>
      <c r="D132" s="52" t="s">
        <v>675</v>
      </c>
      <c r="E132" s="52" t="s">
        <v>848</v>
      </c>
      <c r="F132" s="25" t="s">
        <v>845</v>
      </c>
      <c r="G132" s="25" t="s">
        <v>120</v>
      </c>
      <c r="H132" s="25" t="s">
        <v>962</v>
      </c>
      <c r="I132" s="25" t="s">
        <v>40</v>
      </c>
    </row>
    <row r="133" customFormat="false" ht="112.5" hidden="false" customHeight="false" outlineLevel="0" collapsed="false">
      <c r="A133" s="31" t="n">
        <v>128</v>
      </c>
      <c r="B133" s="25" t="s">
        <v>963</v>
      </c>
      <c r="C133" s="25" t="s">
        <v>161</v>
      </c>
      <c r="D133" s="52" t="s">
        <v>675</v>
      </c>
      <c r="E133" s="52" t="s">
        <v>964</v>
      </c>
      <c r="F133" s="25" t="s">
        <v>676</v>
      </c>
      <c r="G133" s="25" t="s">
        <v>120</v>
      </c>
      <c r="H133" s="25" t="s">
        <v>1384</v>
      </c>
      <c r="I133" s="25" t="s">
        <v>40</v>
      </c>
    </row>
    <row r="134" customFormat="false" ht="90" hidden="false" customHeight="false" outlineLevel="0" collapsed="false">
      <c r="A134" s="31" t="n">
        <v>129</v>
      </c>
      <c r="B134" s="25" t="s">
        <v>966</v>
      </c>
      <c r="C134" s="25" t="s">
        <v>161</v>
      </c>
      <c r="D134" s="52" t="s">
        <v>675</v>
      </c>
      <c r="E134" s="52" t="s">
        <v>964</v>
      </c>
      <c r="F134" s="25" t="s">
        <v>680</v>
      </c>
      <c r="G134" s="25" t="s">
        <v>120</v>
      </c>
      <c r="H134" s="25" t="s">
        <v>967</v>
      </c>
      <c r="I134" s="25" t="s">
        <v>40</v>
      </c>
    </row>
    <row r="135" customFormat="false" ht="101.25" hidden="false" customHeight="false" outlineLevel="0" collapsed="false">
      <c r="A135" s="31" t="n">
        <v>130</v>
      </c>
      <c r="B135" s="25" t="s">
        <v>968</v>
      </c>
      <c r="C135" s="25" t="s">
        <v>161</v>
      </c>
      <c r="D135" s="52" t="s">
        <v>675</v>
      </c>
      <c r="E135" s="52" t="s">
        <v>964</v>
      </c>
      <c r="F135" s="25" t="s">
        <v>683</v>
      </c>
      <c r="G135" s="25" t="s">
        <v>120</v>
      </c>
      <c r="H135" s="25" t="s">
        <v>969</v>
      </c>
      <c r="I135" s="25" t="s">
        <v>40</v>
      </c>
    </row>
    <row r="136" customFormat="false" ht="56.25" hidden="false" customHeight="false" outlineLevel="0" collapsed="false">
      <c r="A136" s="31" t="n">
        <v>131</v>
      </c>
      <c r="B136" s="25" t="s">
        <v>970</v>
      </c>
      <c r="C136" s="25" t="s">
        <v>161</v>
      </c>
      <c r="D136" s="52" t="s">
        <v>675</v>
      </c>
      <c r="E136" s="52" t="s">
        <v>964</v>
      </c>
      <c r="F136" s="25" t="s">
        <v>686</v>
      </c>
      <c r="G136" s="25" t="s">
        <v>120</v>
      </c>
      <c r="H136" s="25" t="s">
        <v>971</v>
      </c>
      <c r="I136" s="25" t="s">
        <v>40</v>
      </c>
    </row>
    <row r="137" customFormat="false" ht="67.5" hidden="false" customHeight="false" outlineLevel="0" collapsed="false">
      <c r="A137" s="31" t="n">
        <v>132</v>
      </c>
      <c r="B137" s="25" t="s">
        <v>972</v>
      </c>
      <c r="C137" s="25" t="s">
        <v>161</v>
      </c>
      <c r="D137" s="52" t="s">
        <v>675</v>
      </c>
      <c r="E137" s="52" t="s">
        <v>964</v>
      </c>
      <c r="F137" s="25" t="s">
        <v>689</v>
      </c>
      <c r="G137" s="25" t="s">
        <v>120</v>
      </c>
      <c r="H137" s="25" t="s">
        <v>973</v>
      </c>
      <c r="I137" s="25" t="s">
        <v>40</v>
      </c>
    </row>
    <row r="138" customFormat="false" ht="90" hidden="false" customHeight="false" outlineLevel="0" collapsed="false">
      <c r="A138" s="31" t="n">
        <v>133</v>
      </c>
      <c r="B138" s="25" t="s">
        <v>974</v>
      </c>
      <c r="C138" s="25" t="s">
        <v>161</v>
      </c>
      <c r="D138" s="52" t="s">
        <v>675</v>
      </c>
      <c r="E138" s="52" t="s">
        <v>964</v>
      </c>
      <c r="F138" s="25" t="s">
        <v>692</v>
      </c>
      <c r="G138" s="25" t="s">
        <v>120</v>
      </c>
      <c r="H138" s="25" t="s">
        <v>1385</v>
      </c>
      <c r="I138" s="25" t="s">
        <v>40</v>
      </c>
    </row>
    <row r="139" s="74" customFormat="true" ht="90" hidden="false" customHeight="false" outlineLevel="0" collapsed="false">
      <c r="A139" s="31" t="n">
        <v>134</v>
      </c>
      <c r="B139" s="25" t="s">
        <v>976</v>
      </c>
      <c r="C139" s="25" t="s">
        <v>161</v>
      </c>
      <c r="D139" s="52" t="s">
        <v>675</v>
      </c>
      <c r="E139" s="52" t="s">
        <v>964</v>
      </c>
      <c r="F139" s="25" t="s">
        <v>698</v>
      </c>
      <c r="G139" s="25" t="s">
        <v>120</v>
      </c>
      <c r="H139" s="25" t="s">
        <v>977</v>
      </c>
      <c r="I139" s="25" t="s">
        <v>40</v>
      </c>
      <c r="J139" s="73"/>
    </row>
    <row r="140" s="74" customFormat="true" ht="45" hidden="false" customHeight="false" outlineLevel="0" collapsed="false">
      <c r="A140" s="31" t="n">
        <v>135</v>
      </c>
      <c r="B140" s="25" t="s">
        <v>978</v>
      </c>
      <c r="C140" s="25" t="s">
        <v>161</v>
      </c>
      <c r="D140" s="52" t="s">
        <v>675</v>
      </c>
      <c r="E140" s="52" t="s">
        <v>964</v>
      </c>
      <c r="F140" s="25" t="s">
        <v>695</v>
      </c>
      <c r="G140" s="25" t="s">
        <v>120</v>
      </c>
      <c r="H140" s="25" t="s">
        <v>979</v>
      </c>
      <c r="I140" s="25" t="s">
        <v>40</v>
      </c>
      <c r="J140" s="73"/>
    </row>
    <row r="141" s="74" customFormat="true" ht="78.75" hidden="false" customHeight="false" outlineLevel="0" collapsed="false">
      <c r="A141" s="31" t="n">
        <v>136</v>
      </c>
      <c r="B141" s="25" t="s">
        <v>980</v>
      </c>
      <c r="C141" s="25" t="s">
        <v>161</v>
      </c>
      <c r="D141" s="52" t="s">
        <v>675</v>
      </c>
      <c r="E141" s="52" t="s">
        <v>964</v>
      </c>
      <c r="F141" s="25" t="s">
        <v>704</v>
      </c>
      <c r="G141" s="25" t="s">
        <v>120</v>
      </c>
      <c r="H141" s="25" t="s">
        <v>1386</v>
      </c>
      <c r="I141" s="25" t="s">
        <v>40</v>
      </c>
      <c r="J141" s="73"/>
    </row>
    <row r="142" s="74" customFormat="true" ht="101.25" hidden="false" customHeight="false" outlineLevel="0" collapsed="false">
      <c r="A142" s="31" t="n">
        <v>137</v>
      </c>
      <c r="B142" s="25" t="s">
        <v>982</v>
      </c>
      <c r="C142" s="25" t="s">
        <v>161</v>
      </c>
      <c r="D142" s="52" t="s">
        <v>675</v>
      </c>
      <c r="E142" s="52" t="s">
        <v>964</v>
      </c>
      <c r="F142" s="25" t="s">
        <v>865</v>
      </c>
      <c r="G142" s="25" t="s">
        <v>120</v>
      </c>
      <c r="H142" s="25" t="s">
        <v>1387</v>
      </c>
      <c r="I142" s="25" t="s">
        <v>40</v>
      </c>
      <c r="J142" s="73"/>
    </row>
    <row r="143" s="74" customFormat="true" ht="101.25" hidden="false" customHeight="false" outlineLevel="0" collapsed="false">
      <c r="A143" s="31" t="n">
        <v>138</v>
      </c>
      <c r="B143" s="25" t="s">
        <v>984</v>
      </c>
      <c r="C143" s="25" t="s">
        <v>161</v>
      </c>
      <c r="D143" s="52" t="s">
        <v>675</v>
      </c>
      <c r="E143" s="52" t="s">
        <v>964</v>
      </c>
      <c r="F143" s="25" t="s">
        <v>707</v>
      </c>
      <c r="G143" s="25" t="s">
        <v>120</v>
      </c>
      <c r="H143" s="25" t="s">
        <v>985</v>
      </c>
      <c r="I143" s="25" t="s">
        <v>40</v>
      </c>
      <c r="J143" s="73"/>
    </row>
    <row r="144" s="74" customFormat="true" ht="90" hidden="false" customHeight="false" outlineLevel="0" collapsed="false">
      <c r="A144" s="31" t="n">
        <v>139</v>
      </c>
      <c r="B144" s="25" t="s">
        <v>986</v>
      </c>
      <c r="C144" s="25" t="s">
        <v>161</v>
      </c>
      <c r="D144" s="52" t="s">
        <v>675</v>
      </c>
      <c r="E144" s="52" t="s">
        <v>964</v>
      </c>
      <c r="F144" s="25" t="s">
        <v>710</v>
      </c>
      <c r="G144" s="25" t="s">
        <v>120</v>
      </c>
      <c r="H144" s="25" t="s">
        <v>1388</v>
      </c>
      <c r="I144" s="25" t="s">
        <v>40</v>
      </c>
      <c r="J144" s="73"/>
    </row>
    <row r="145" s="74" customFormat="true" ht="101.25" hidden="false" customHeight="false" outlineLevel="0" collapsed="false">
      <c r="A145" s="31" t="n">
        <v>140</v>
      </c>
      <c r="B145" s="25" t="s">
        <v>988</v>
      </c>
      <c r="C145" s="25" t="s">
        <v>161</v>
      </c>
      <c r="D145" s="52" t="s">
        <v>675</v>
      </c>
      <c r="E145" s="52" t="s">
        <v>964</v>
      </c>
      <c r="F145" s="25" t="s">
        <v>713</v>
      </c>
      <c r="G145" s="25" t="s">
        <v>120</v>
      </c>
      <c r="H145" s="25" t="s">
        <v>985</v>
      </c>
      <c r="I145" s="25" t="s">
        <v>40</v>
      </c>
      <c r="J145" s="73"/>
    </row>
    <row r="146" s="74" customFormat="true" ht="135" hidden="false" customHeight="false" outlineLevel="0" collapsed="false">
      <c r="A146" s="31" t="n">
        <v>141</v>
      </c>
      <c r="B146" s="25" t="s">
        <v>990</v>
      </c>
      <c r="C146" s="25" t="s">
        <v>161</v>
      </c>
      <c r="D146" s="52" t="s">
        <v>675</v>
      </c>
      <c r="E146" s="52" t="s">
        <v>964</v>
      </c>
      <c r="F146" s="25" t="s">
        <v>716</v>
      </c>
      <c r="G146" s="25" t="s">
        <v>120</v>
      </c>
      <c r="H146" s="25" t="s">
        <v>1389</v>
      </c>
      <c r="I146" s="25" t="s">
        <v>40</v>
      </c>
      <c r="J146" s="73"/>
    </row>
    <row r="147" s="74" customFormat="true" ht="90" hidden="false" customHeight="false" outlineLevel="0" collapsed="false">
      <c r="A147" s="31" t="n">
        <v>142</v>
      </c>
      <c r="B147" s="25" t="s">
        <v>992</v>
      </c>
      <c r="C147" s="25" t="s">
        <v>161</v>
      </c>
      <c r="D147" s="52" t="s">
        <v>675</v>
      </c>
      <c r="E147" s="52" t="s">
        <v>964</v>
      </c>
      <c r="F147" s="25" t="s">
        <v>719</v>
      </c>
      <c r="G147" s="25" t="s">
        <v>120</v>
      </c>
      <c r="H147" s="25" t="s">
        <v>993</v>
      </c>
      <c r="I147" s="25" t="s">
        <v>40</v>
      </c>
      <c r="J147" s="73"/>
    </row>
    <row r="148" s="74" customFormat="true" ht="101.25" hidden="false" customHeight="false" outlineLevel="0" collapsed="false">
      <c r="A148" s="31" t="n">
        <v>143</v>
      </c>
      <c r="B148" s="25" t="s">
        <v>994</v>
      </c>
      <c r="C148" s="25" t="s">
        <v>161</v>
      </c>
      <c r="D148" s="52" t="s">
        <v>675</v>
      </c>
      <c r="E148" s="52" t="s">
        <v>964</v>
      </c>
      <c r="F148" s="25" t="s">
        <v>722</v>
      </c>
      <c r="G148" s="25" t="s">
        <v>120</v>
      </c>
      <c r="H148" s="25" t="s">
        <v>1390</v>
      </c>
      <c r="I148" s="25" t="s">
        <v>40</v>
      </c>
      <c r="J148" s="73"/>
    </row>
    <row r="149" s="74" customFormat="true" ht="214.5" hidden="false" customHeight="true" outlineLevel="0" collapsed="false">
      <c r="A149" s="31" t="n">
        <v>144</v>
      </c>
      <c r="B149" s="25" t="s">
        <v>996</v>
      </c>
      <c r="C149" s="25" t="s">
        <v>161</v>
      </c>
      <c r="D149" s="52" t="s">
        <v>675</v>
      </c>
      <c r="E149" s="52" t="s">
        <v>964</v>
      </c>
      <c r="F149" s="25" t="s">
        <v>725</v>
      </c>
      <c r="G149" s="25" t="s">
        <v>120</v>
      </c>
      <c r="H149" s="25" t="s">
        <v>997</v>
      </c>
      <c r="I149" s="25" t="s">
        <v>40</v>
      </c>
      <c r="J149" s="73"/>
    </row>
    <row r="150" s="74" customFormat="true" ht="123.75" hidden="false" customHeight="false" outlineLevel="0" collapsed="false">
      <c r="A150" s="31" t="n">
        <v>145</v>
      </c>
      <c r="B150" s="25" t="s">
        <v>998</v>
      </c>
      <c r="C150" s="25" t="s">
        <v>161</v>
      </c>
      <c r="D150" s="52" t="s">
        <v>675</v>
      </c>
      <c r="E150" s="52" t="s">
        <v>964</v>
      </c>
      <c r="F150" s="25" t="s">
        <v>728</v>
      </c>
      <c r="G150" s="25" t="s">
        <v>120</v>
      </c>
      <c r="H150" s="25" t="s">
        <v>1391</v>
      </c>
      <c r="I150" s="25" t="s">
        <v>40</v>
      </c>
      <c r="J150" s="73"/>
    </row>
    <row r="151" s="74" customFormat="true" ht="90" hidden="false" customHeight="false" outlineLevel="0" collapsed="false">
      <c r="A151" s="31" t="n">
        <v>146</v>
      </c>
      <c r="B151" s="25" t="s">
        <v>1000</v>
      </c>
      <c r="C151" s="25" t="s">
        <v>161</v>
      </c>
      <c r="D151" s="52" t="s">
        <v>675</v>
      </c>
      <c r="E151" s="52" t="s">
        <v>964</v>
      </c>
      <c r="F151" s="25" t="s">
        <v>731</v>
      </c>
      <c r="G151" s="25" t="s">
        <v>120</v>
      </c>
      <c r="H151" s="25" t="s">
        <v>1392</v>
      </c>
      <c r="I151" s="25" t="s">
        <v>40</v>
      </c>
      <c r="J151" s="73"/>
    </row>
    <row r="152" s="74" customFormat="true" ht="123.75" hidden="false" customHeight="false" outlineLevel="0" collapsed="false">
      <c r="A152" s="31" t="n">
        <v>147</v>
      </c>
      <c r="B152" s="25" t="s">
        <v>1002</v>
      </c>
      <c r="C152" s="25" t="s">
        <v>161</v>
      </c>
      <c r="D152" s="52" t="s">
        <v>675</v>
      </c>
      <c r="E152" s="52" t="s">
        <v>964</v>
      </c>
      <c r="F152" s="25" t="s">
        <v>734</v>
      </c>
      <c r="G152" s="25" t="s">
        <v>120</v>
      </c>
      <c r="H152" s="25" t="s">
        <v>1393</v>
      </c>
      <c r="I152" s="25" t="s">
        <v>40</v>
      </c>
      <c r="J152" s="73"/>
    </row>
    <row r="153" s="74" customFormat="true" ht="101.25" hidden="false" customHeight="false" outlineLevel="0" collapsed="false">
      <c r="A153" s="31" t="n">
        <v>148</v>
      </c>
      <c r="B153" s="25" t="s">
        <v>1004</v>
      </c>
      <c r="C153" s="25" t="s">
        <v>161</v>
      </c>
      <c r="D153" s="52" t="s">
        <v>675</v>
      </c>
      <c r="E153" s="52" t="s">
        <v>964</v>
      </c>
      <c r="F153" s="25" t="s">
        <v>737</v>
      </c>
      <c r="G153" s="25" t="s">
        <v>120</v>
      </c>
      <c r="H153" s="25" t="s">
        <v>1394</v>
      </c>
      <c r="I153" s="25" t="s">
        <v>40</v>
      </c>
      <c r="J153" s="73"/>
    </row>
    <row r="154" s="74" customFormat="true" ht="78.75" hidden="false" customHeight="false" outlineLevel="0" collapsed="false">
      <c r="A154" s="31" t="n">
        <v>149</v>
      </c>
      <c r="B154" s="25" t="s">
        <v>1006</v>
      </c>
      <c r="C154" s="25" t="s">
        <v>161</v>
      </c>
      <c r="D154" s="52" t="s">
        <v>675</v>
      </c>
      <c r="E154" s="52" t="s">
        <v>964</v>
      </c>
      <c r="F154" s="25" t="s">
        <v>740</v>
      </c>
      <c r="G154" s="25" t="s">
        <v>120</v>
      </c>
      <c r="H154" s="25" t="s">
        <v>1007</v>
      </c>
      <c r="I154" s="25" t="s">
        <v>40</v>
      </c>
      <c r="J154" s="73"/>
    </row>
    <row r="155" customFormat="false" ht="101.25" hidden="false" customHeight="false" outlineLevel="0" collapsed="false">
      <c r="A155" s="31" t="n">
        <v>150</v>
      </c>
      <c r="B155" s="25" t="s">
        <v>1008</v>
      </c>
      <c r="C155" s="25" t="s">
        <v>161</v>
      </c>
      <c r="D155" s="52" t="s">
        <v>675</v>
      </c>
      <c r="E155" s="52" t="s">
        <v>964</v>
      </c>
      <c r="F155" s="25" t="s">
        <v>743</v>
      </c>
      <c r="G155" s="25" t="s">
        <v>120</v>
      </c>
      <c r="H155" s="25" t="s">
        <v>1009</v>
      </c>
      <c r="I155" s="25" t="s">
        <v>40</v>
      </c>
    </row>
    <row r="156" customFormat="false" ht="67.5" hidden="false" customHeight="false" outlineLevel="0" collapsed="false">
      <c r="A156" s="31" t="n">
        <v>151</v>
      </c>
      <c r="B156" s="25" t="s">
        <v>1010</v>
      </c>
      <c r="C156" s="25" t="s">
        <v>161</v>
      </c>
      <c r="D156" s="52" t="s">
        <v>675</v>
      </c>
      <c r="E156" s="52" t="s">
        <v>964</v>
      </c>
      <c r="F156" s="25" t="s">
        <v>746</v>
      </c>
      <c r="G156" s="25" t="s">
        <v>120</v>
      </c>
      <c r="H156" s="25" t="s">
        <v>1395</v>
      </c>
      <c r="I156" s="25" t="s">
        <v>40</v>
      </c>
    </row>
    <row r="157" customFormat="false" ht="112.5" hidden="false" customHeight="false" outlineLevel="0" collapsed="false">
      <c r="A157" s="31" t="n">
        <v>152</v>
      </c>
      <c r="B157" s="25" t="s">
        <v>1012</v>
      </c>
      <c r="C157" s="25" t="s">
        <v>161</v>
      </c>
      <c r="D157" s="52" t="s">
        <v>675</v>
      </c>
      <c r="E157" s="52" t="s">
        <v>964</v>
      </c>
      <c r="F157" s="25" t="s">
        <v>749</v>
      </c>
      <c r="G157" s="25" t="s">
        <v>120</v>
      </c>
      <c r="H157" s="25" t="s">
        <v>1013</v>
      </c>
      <c r="I157" s="25" t="s">
        <v>40</v>
      </c>
    </row>
    <row r="158" customFormat="false" ht="112.5" hidden="false" customHeight="false" outlineLevel="0" collapsed="false">
      <c r="A158" s="31" t="n">
        <v>153</v>
      </c>
      <c r="B158" s="25" t="s">
        <v>1014</v>
      </c>
      <c r="C158" s="25" t="s">
        <v>161</v>
      </c>
      <c r="D158" s="52" t="s">
        <v>675</v>
      </c>
      <c r="E158" s="52" t="s">
        <v>964</v>
      </c>
      <c r="F158" s="25" t="s">
        <v>752</v>
      </c>
      <c r="G158" s="25" t="s">
        <v>120</v>
      </c>
      <c r="H158" s="25" t="s">
        <v>1015</v>
      </c>
      <c r="I158" s="25" t="s">
        <v>40</v>
      </c>
    </row>
    <row r="159" customFormat="false" ht="78.75" hidden="false" customHeight="false" outlineLevel="0" collapsed="false">
      <c r="A159" s="31" t="n">
        <v>154</v>
      </c>
      <c r="B159" s="25" t="s">
        <v>1016</v>
      </c>
      <c r="C159" s="25" t="s">
        <v>161</v>
      </c>
      <c r="D159" s="52" t="s">
        <v>675</v>
      </c>
      <c r="E159" s="52" t="s">
        <v>964</v>
      </c>
      <c r="F159" s="25" t="s">
        <v>755</v>
      </c>
      <c r="G159" s="25" t="s">
        <v>120</v>
      </c>
      <c r="H159" s="25" t="s">
        <v>1396</v>
      </c>
      <c r="I159" s="25" t="s">
        <v>40</v>
      </c>
    </row>
    <row r="160" customFormat="false" ht="67.5" hidden="false" customHeight="false" outlineLevel="0" collapsed="false">
      <c r="A160" s="31" t="n">
        <v>155</v>
      </c>
      <c r="B160" s="25" t="s">
        <v>1018</v>
      </c>
      <c r="C160" s="25" t="s">
        <v>161</v>
      </c>
      <c r="D160" s="52" t="s">
        <v>675</v>
      </c>
      <c r="E160" s="52" t="s">
        <v>964</v>
      </c>
      <c r="F160" s="25" t="s">
        <v>758</v>
      </c>
      <c r="G160" s="25" t="s">
        <v>120</v>
      </c>
      <c r="H160" s="25" t="s">
        <v>1397</v>
      </c>
      <c r="I160" s="25" t="s">
        <v>40</v>
      </c>
    </row>
    <row r="161" customFormat="false" ht="67.5" hidden="false" customHeight="false" outlineLevel="0" collapsed="false">
      <c r="A161" s="31" t="n">
        <v>156</v>
      </c>
      <c r="B161" s="25" t="s">
        <v>1020</v>
      </c>
      <c r="C161" s="25" t="s">
        <v>161</v>
      </c>
      <c r="D161" s="52" t="s">
        <v>675</v>
      </c>
      <c r="E161" s="52" t="s">
        <v>964</v>
      </c>
      <c r="F161" s="25" t="s">
        <v>1313</v>
      </c>
      <c r="G161" s="25" t="s">
        <v>120</v>
      </c>
      <c r="H161" s="25" t="s">
        <v>1398</v>
      </c>
      <c r="I161" s="25" t="s">
        <v>40</v>
      </c>
    </row>
    <row r="162" customFormat="false" ht="67.5" hidden="false" customHeight="false" outlineLevel="0" collapsed="false">
      <c r="A162" s="31" t="n">
        <v>157</v>
      </c>
      <c r="B162" s="25" t="s">
        <v>1022</v>
      </c>
      <c r="C162" s="25" t="s">
        <v>161</v>
      </c>
      <c r="D162" s="52" t="s">
        <v>675</v>
      </c>
      <c r="E162" s="52" t="s">
        <v>964</v>
      </c>
      <c r="F162" s="25" t="s">
        <v>764</v>
      </c>
      <c r="G162" s="25" t="s">
        <v>120</v>
      </c>
      <c r="H162" s="25" t="s">
        <v>1399</v>
      </c>
      <c r="I162" s="25" t="s">
        <v>40</v>
      </c>
    </row>
    <row r="163" customFormat="false" ht="78.75" hidden="false" customHeight="false" outlineLevel="0" collapsed="false">
      <c r="A163" s="31" t="n">
        <v>158</v>
      </c>
      <c r="B163" s="25" t="s">
        <v>1024</v>
      </c>
      <c r="C163" s="25" t="s">
        <v>161</v>
      </c>
      <c r="D163" s="52" t="s">
        <v>675</v>
      </c>
      <c r="E163" s="52" t="s">
        <v>964</v>
      </c>
      <c r="F163" s="25" t="s">
        <v>767</v>
      </c>
      <c r="G163" s="25" t="s">
        <v>120</v>
      </c>
      <c r="H163" s="25" t="s">
        <v>1400</v>
      </c>
      <c r="I163" s="25" t="s">
        <v>40</v>
      </c>
    </row>
    <row r="164" customFormat="false" ht="56.25" hidden="false" customHeight="false" outlineLevel="0" collapsed="false">
      <c r="A164" s="31" t="n">
        <v>159</v>
      </c>
      <c r="B164" s="25" t="s">
        <v>1026</v>
      </c>
      <c r="C164" s="25" t="s">
        <v>161</v>
      </c>
      <c r="D164" s="52" t="s">
        <v>675</v>
      </c>
      <c r="E164" s="52" t="s">
        <v>964</v>
      </c>
      <c r="F164" s="25" t="s">
        <v>770</v>
      </c>
      <c r="G164" s="25" t="s">
        <v>120</v>
      </c>
      <c r="H164" s="25" t="s">
        <v>1401</v>
      </c>
      <c r="I164" s="25" t="s">
        <v>40</v>
      </c>
    </row>
    <row r="165" customFormat="false" ht="78.75" hidden="false" customHeight="false" outlineLevel="0" collapsed="false">
      <c r="A165" s="31" t="n">
        <v>160</v>
      </c>
      <c r="B165" s="25" t="s">
        <v>1028</v>
      </c>
      <c r="C165" s="25" t="s">
        <v>161</v>
      </c>
      <c r="D165" s="52" t="s">
        <v>675</v>
      </c>
      <c r="E165" s="52" t="s">
        <v>964</v>
      </c>
      <c r="F165" s="25" t="s">
        <v>773</v>
      </c>
      <c r="G165" s="25" t="s">
        <v>120</v>
      </c>
      <c r="H165" s="25" t="s">
        <v>1402</v>
      </c>
      <c r="I165" s="25" t="s">
        <v>40</v>
      </c>
    </row>
    <row r="166" customFormat="false" ht="146.25" hidden="false" customHeight="false" outlineLevel="0" collapsed="false">
      <c r="A166" s="31" t="n">
        <v>161</v>
      </c>
      <c r="B166" s="25" t="s">
        <v>1030</v>
      </c>
      <c r="C166" s="25" t="s">
        <v>161</v>
      </c>
      <c r="D166" s="52" t="s">
        <v>675</v>
      </c>
      <c r="E166" s="52" t="s">
        <v>964</v>
      </c>
      <c r="F166" s="25" t="s">
        <v>776</v>
      </c>
      <c r="G166" s="25" t="s">
        <v>120</v>
      </c>
      <c r="H166" s="25" t="s">
        <v>1403</v>
      </c>
      <c r="I166" s="25" t="s">
        <v>40</v>
      </c>
    </row>
    <row r="167" customFormat="false" ht="90" hidden="false" customHeight="false" outlineLevel="0" collapsed="false">
      <c r="A167" s="31" t="n">
        <v>162</v>
      </c>
      <c r="B167" s="25" t="s">
        <v>1032</v>
      </c>
      <c r="C167" s="25" t="s">
        <v>161</v>
      </c>
      <c r="D167" s="52" t="s">
        <v>675</v>
      </c>
      <c r="E167" s="52" t="s">
        <v>964</v>
      </c>
      <c r="F167" s="25" t="s">
        <v>779</v>
      </c>
      <c r="G167" s="25" t="s">
        <v>120</v>
      </c>
      <c r="H167" s="25" t="s">
        <v>1033</v>
      </c>
      <c r="I167" s="25" t="s">
        <v>40</v>
      </c>
    </row>
    <row r="168" customFormat="false" ht="90" hidden="false" customHeight="false" outlineLevel="0" collapsed="false">
      <c r="A168" s="31" t="n">
        <v>163</v>
      </c>
      <c r="B168" s="25" t="s">
        <v>1034</v>
      </c>
      <c r="C168" s="25" t="s">
        <v>161</v>
      </c>
      <c r="D168" s="52" t="s">
        <v>675</v>
      </c>
      <c r="E168" s="52" t="s">
        <v>964</v>
      </c>
      <c r="F168" s="25" t="s">
        <v>782</v>
      </c>
      <c r="G168" s="25" t="s">
        <v>120</v>
      </c>
      <c r="H168" s="25" t="s">
        <v>1035</v>
      </c>
      <c r="I168" s="25" t="s">
        <v>40</v>
      </c>
    </row>
    <row r="169" customFormat="false" ht="67.5" hidden="false" customHeight="false" outlineLevel="0" collapsed="false">
      <c r="A169" s="31" t="n">
        <v>164</v>
      </c>
      <c r="B169" s="25" t="s">
        <v>1036</v>
      </c>
      <c r="C169" s="25" t="s">
        <v>161</v>
      </c>
      <c r="D169" s="52" t="s">
        <v>675</v>
      </c>
      <c r="E169" s="52" t="s">
        <v>964</v>
      </c>
      <c r="F169" s="25" t="s">
        <v>785</v>
      </c>
      <c r="G169" s="25" t="s">
        <v>120</v>
      </c>
      <c r="H169" s="25" t="s">
        <v>1037</v>
      </c>
      <c r="I169" s="25" t="s">
        <v>40</v>
      </c>
    </row>
    <row r="170" customFormat="false" ht="67.5" hidden="false" customHeight="false" outlineLevel="0" collapsed="false">
      <c r="A170" s="31" t="n">
        <v>165</v>
      </c>
      <c r="B170" s="25" t="s">
        <v>1038</v>
      </c>
      <c r="C170" s="25" t="s">
        <v>161</v>
      </c>
      <c r="D170" s="52" t="s">
        <v>675</v>
      </c>
      <c r="E170" s="52" t="s">
        <v>964</v>
      </c>
      <c r="F170" s="25" t="s">
        <v>788</v>
      </c>
      <c r="G170" s="25" t="s">
        <v>120</v>
      </c>
      <c r="H170" s="25" t="s">
        <v>1039</v>
      </c>
      <c r="I170" s="25" t="s">
        <v>40</v>
      </c>
    </row>
    <row r="171" customFormat="false" ht="45" hidden="false" customHeight="false" outlineLevel="0" collapsed="false">
      <c r="A171" s="31" t="n">
        <v>166</v>
      </c>
      <c r="B171" s="25" t="s">
        <v>1040</v>
      </c>
      <c r="C171" s="25" t="s">
        <v>161</v>
      </c>
      <c r="D171" s="52" t="s">
        <v>675</v>
      </c>
      <c r="E171" s="52" t="s">
        <v>964</v>
      </c>
      <c r="F171" s="25" t="s">
        <v>791</v>
      </c>
      <c r="G171" s="25" t="s">
        <v>120</v>
      </c>
      <c r="H171" s="25" t="s">
        <v>1041</v>
      </c>
      <c r="I171" s="25" t="s">
        <v>40</v>
      </c>
    </row>
    <row r="172" customFormat="false" ht="123.75" hidden="false" customHeight="false" outlineLevel="0" collapsed="false">
      <c r="A172" s="31" t="n">
        <v>167</v>
      </c>
      <c r="B172" s="25" t="s">
        <v>1042</v>
      </c>
      <c r="C172" s="25" t="s">
        <v>161</v>
      </c>
      <c r="D172" s="52" t="s">
        <v>675</v>
      </c>
      <c r="E172" s="52" t="s">
        <v>964</v>
      </c>
      <c r="F172" s="25" t="s">
        <v>794</v>
      </c>
      <c r="G172" s="25" t="s">
        <v>120</v>
      </c>
      <c r="H172" s="25" t="s">
        <v>1404</v>
      </c>
      <c r="I172" s="25" t="s">
        <v>40</v>
      </c>
    </row>
    <row r="173" customFormat="false" ht="56.25" hidden="false" customHeight="false" outlineLevel="0" collapsed="false">
      <c r="A173" s="31" t="n">
        <v>168</v>
      </c>
      <c r="B173" s="25" t="s">
        <v>1044</v>
      </c>
      <c r="C173" s="25" t="s">
        <v>161</v>
      </c>
      <c r="D173" s="52" t="s">
        <v>675</v>
      </c>
      <c r="E173" s="52" t="s">
        <v>964</v>
      </c>
      <c r="F173" s="25" t="s">
        <v>800</v>
      </c>
      <c r="G173" s="25" t="s">
        <v>120</v>
      </c>
      <c r="H173" s="25" t="s">
        <v>1405</v>
      </c>
      <c r="I173" s="25" t="s">
        <v>40</v>
      </c>
    </row>
    <row r="174" customFormat="false" ht="101.25" hidden="false" customHeight="false" outlineLevel="0" collapsed="false">
      <c r="A174" s="31" t="n">
        <v>169</v>
      </c>
      <c r="B174" s="25" t="s">
        <v>1046</v>
      </c>
      <c r="C174" s="25" t="s">
        <v>161</v>
      </c>
      <c r="D174" s="52" t="s">
        <v>675</v>
      </c>
      <c r="E174" s="52" t="s">
        <v>964</v>
      </c>
      <c r="F174" s="25" t="s">
        <v>797</v>
      </c>
      <c r="G174" s="25" t="s">
        <v>120</v>
      </c>
      <c r="H174" s="25" t="s">
        <v>1406</v>
      </c>
      <c r="I174" s="25" t="s">
        <v>40</v>
      </c>
    </row>
    <row r="175" customFormat="false" ht="157.5" hidden="false" customHeight="false" outlineLevel="0" collapsed="false">
      <c r="A175" s="31" t="n">
        <v>170</v>
      </c>
      <c r="B175" s="25" t="s">
        <v>1048</v>
      </c>
      <c r="C175" s="25" t="s">
        <v>161</v>
      </c>
      <c r="D175" s="52" t="s">
        <v>675</v>
      </c>
      <c r="E175" s="52" t="s">
        <v>964</v>
      </c>
      <c r="F175" s="25" t="s">
        <v>803</v>
      </c>
      <c r="G175" s="25" t="s">
        <v>120</v>
      </c>
      <c r="H175" s="25" t="s">
        <v>1407</v>
      </c>
      <c r="I175" s="25" t="s">
        <v>40</v>
      </c>
    </row>
    <row r="176" customFormat="false" ht="90" hidden="false" customHeight="false" outlineLevel="0" collapsed="false">
      <c r="A176" s="31" t="n">
        <v>171</v>
      </c>
      <c r="B176" s="25" t="s">
        <v>1050</v>
      </c>
      <c r="C176" s="25" t="s">
        <v>161</v>
      </c>
      <c r="D176" s="52" t="s">
        <v>675</v>
      </c>
      <c r="E176" s="52" t="s">
        <v>964</v>
      </c>
      <c r="F176" s="25" t="s">
        <v>806</v>
      </c>
      <c r="G176" s="25" t="s">
        <v>120</v>
      </c>
      <c r="H176" s="25" t="s">
        <v>1408</v>
      </c>
      <c r="I176" s="25" t="s">
        <v>40</v>
      </c>
    </row>
    <row r="177" customFormat="false" ht="56.25" hidden="false" customHeight="false" outlineLevel="0" collapsed="false">
      <c r="A177" s="31" t="n">
        <v>172</v>
      </c>
      <c r="B177" s="25" t="s">
        <v>1052</v>
      </c>
      <c r="C177" s="25" t="s">
        <v>161</v>
      </c>
      <c r="D177" s="52" t="s">
        <v>675</v>
      </c>
      <c r="E177" s="52" t="s">
        <v>964</v>
      </c>
      <c r="F177" s="25" t="s">
        <v>809</v>
      </c>
      <c r="G177" s="25" t="s">
        <v>120</v>
      </c>
      <c r="H177" s="25" t="s">
        <v>1053</v>
      </c>
      <c r="I177" s="25" t="s">
        <v>40</v>
      </c>
    </row>
    <row r="178" customFormat="false" ht="45" hidden="false" customHeight="false" outlineLevel="0" collapsed="false">
      <c r="A178" s="31" t="n">
        <v>173</v>
      </c>
      <c r="B178" s="25" t="s">
        <v>1054</v>
      </c>
      <c r="C178" s="25" t="s">
        <v>161</v>
      </c>
      <c r="D178" s="52" t="s">
        <v>675</v>
      </c>
      <c r="E178" s="52" t="s">
        <v>964</v>
      </c>
      <c r="F178" s="25" t="s">
        <v>812</v>
      </c>
      <c r="G178" s="25" t="s">
        <v>120</v>
      </c>
      <c r="H178" s="25" t="s">
        <v>1409</v>
      </c>
      <c r="I178" s="25" t="s">
        <v>40</v>
      </c>
    </row>
    <row r="179" customFormat="false" ht="56.25" hidden="false" customHeight="false" outlineLevel="0" collapsed="false">
      <c r="A179" s="31" t="n">
        <v>174</v>
      </c>
      <c r="B179" s="25" t="s">
        <v>1056</v>
      </c>
      <c r="C179" s="25" t="s">
        <v>161</v>
      </c>
      <c r="D179" s="52" t="s">
        <v>675</v>
      </c>
      <c r="E179" s="52" t="s">
        <v>964</v>
      </c>
      <c r="F179" s="25" t="s">
        <v>815</v>
      </c>
      <c r="G179" s="25" t="s">
        <v>120</v>
      </c>
      <c r="H179" s="25" t="s">
        <v>1410</v>
      </c>
      <c r="I179" s="25" t="s">
        <v>40</v>
      </c>
    </row>
    <row r="180" customFormat="false" ht="101.25" hidden="false" customHeight="false" outlineLevel="0" collapsed="false">
      <c r="A180" s="31" t="n">
        <v>175</v>
      </c>
      <c r="B180" s="25" t="s">
        <v>1058</v>
      </c>
      <c r="C180" s="25" t="s">
        <v>161</v>
      </c>
      <c r="D180" s="52" t="s">
        <v>675</v>
      </c>
      <c r="E180" s="52" t="s">
        <v>964</v>
      </c>
      <c r="F180" s="25" t="s">
        <v>818</v>
      </c>
      <c r="G180" s="25" t="s">
        <v>120</v>
      </c>
      <c r="H180" s="25" t="s">
        <v>1411</v>
      </c>
      <c r="I180" s="25" t="s">
        <v>40</v>
      </c>
    </row>
    <row r="181" customFormat="false" ht="67.5" hidden="false" customHeight="false" outlineLevel="0" collapsed="false">
      <c r="A181" s="31" t="n">
        <v>176</v>
      </c>
      <c r="B181" s="25" t="s">
        <v>1060</v>
      </c>
      <c r="C181" s="25" t="s">
        <v>161</v>
      </c>
      <c r="D181" s="52" t="s">
        <v>675</v>
      </c>
      <c r="E181" s="52" t="s">
        <v>964</v>
      </c>
      <c r="F181" s="25" t="s">
        <v>821</v>
      </c>
      <c r="G181" s="25" t="s">
        <v>120</v>
      </c>
      <c r="H181" s="25" t="s">
        <v>1061</v>
      </c>
      <c r="I181" s="25" t="s">
        <v>40</v>
      </c>
    </row>
    <row r="182" customFormat="false" ht="101.25" hidden="false" customHeight="false" outlineLevel="0" collapsed="false">
      <c r="A182" s="31" t="n">
        <v>177</v>
      </c>
      <c r="B182" s="25" t="s">
        <v>1062</v>
      </c>
      <c r="C182" s="25" t="s">
        <v>161</v>
      </c>
      <c r="D182" s="52" t="s">
        <v>675</v>
      </c>
      <c r="E182" s="52" t="s">
        <v>964</v>
      </c>
      <c r="F182" s="25" t="s">
        <v>824</v>
      </c>
      <c r="G182" s="25" t="s">
        <v>120</v>
      </c>
      <c r="H182" s="25" t="s">
        <v>1063</v>
      </c>
      <c r="I182" s="25" t="s">
        <v>40</v>
      </c>
    </row>
    <row r="183" customFormat="false" ht="101.25" hidden="false" customHeight="false" outlineLevel="0" collapsed="false">
      <c r="A183" s="31" t="n">
        <v>178</v>
      </c>
      <c r="B183" s="25" t="s">
        <v>1064</v>
      </c>
      <c r="C183" s="25" t="s">
        <v>161</v>
      </c>
      <c r="D183" s="52" t="s">
        <v>675</v>
      </c>
      <c r="E183" s="52" t="s">
        <v>964</v>
      </c>
      <c r="F183" s="25" t="s">
        <v>827</v>
      </c>
      <c r="G183" s="25" t="s">
        <v>120</v>
      </c>
      <c r="H183" s="25" t="s">
        <v>1065</v>
      </c>
      <c r="I183" s="25" t="s">
        <v>40</v>
      </c>
    </row>
    <row r="184" customFormat="false" ht="101.25" hidden="false" customHeight="false" outlineLevel="0" collapsed="false">
      <c r="A184" s="31" t="n">
        <v>179</v>
      </c>
      <c r="B184" s="25" t="s">
        <v>1066</v>
      </c>
      <c r="C184" s="25" t="s">
        <v>161</v>
      </c>
      <c r="D184" s="52" t="s">
        <v>675</v>
      </c>
      <c r="E184" s="52" t="s">
        <v>964</v>
      </c>
      <c r="F184" s="25" t="s">
        <v>830</v>
      </c>
      <c r="G184" s="25" t="s">
        <v>120</v>
      </c>
      <c r="H184" s="25" t="s">
        <v>1067</v>
      </c>
      <c r="I184" s="25" t="s">
        <v>40</v>
      </c>
    </row>
    <row r="185" customFormat="false" ht="67.5" hidden="false" customHeight="false" outlineLevel="0" collapsed="false">
      <c r="A185" s="31" t="n">
        <v>180</v>
      </c>
      <c r="B185" s="25" t="s">
        <v>1068</v>
      </c>
      <c r="C185" s="25" t="s">
        <v>161</v>
      </c>
      <c r="D185" s="52" t="s">
        <v>675</v>
      </c>
      <c r="E185" s="52" t="s">
        <v>964</v>
      </c>
      <c r="F185" s="25" t="s">
        <v>833</v>
      </c>
      <c r="G185" s="25" t="s">
        <v>120</v>
      </c>
      <c r="H185" s="25" t="s">
        <v>1069</v>
      </c>
      <c r="I185" s="25" t="s">
        <v>40</v>
      </c>
    </row>
    <row r="186" customFormat="false" ht="90" hidden="false" customHeight="false" outlineLevel="0" collapsed="false">
      <c r="A186" s="31" t="n">
        <v>181</v>
      </c>
      <c r="B186" s="25" t="s">
        <v>1070</v>
      </c>
      <c r="C186" s="25" t="s">
        <v>161</v>
      </c>
      <c r="D186" s="52" t="s">
        <v>675</v>
      </c>
      <c r="E186" s="52" t="s">
        <v>964</v>
      </c>
      <c r="F186" s="25" t="s">
        <v>836</v>
      </c>
      <c r="G186" s="25" t="s">
        <v>120</v>
      </c>
      <c r="H186" s="25" t="s">
        <v>1071</v>
      </c>
      <c r="I186" s="25" t="s">
        <v>40</v>
      </c>
    </row>
    <row r="187" customFormat="false" ht="45" hidden="false" customHeight="false" outlineLevel="0" collapsed="false">
      <c r="A187" s="31" t="n">
        <v>182</v>
      </c>
      <c r="B187" s="25" t="s">
        <v>1072</v>
      </c>
      <c r="C187" s="25" t="s">
        <v>161</v>
      </c>
      <c r="D187" s="52" t="s">
        <v>675</v>
      </c>
      <c r="E187" s="52" t="s">
        <v>964</v>
      </c>
      <c r="F187" s="25" t="s">
        <v>839</v>
      </c>
      <c r="G187" s="25" t="s">
        <v>120</v>
      </c>
      <c r="H187" s="25" t="s">
        <v>1073</v>
      </c>
      <c r="I187" s="25" t="s">
        <v>40</v>
      </c>
    </row>
    <row r="188" customFormat="false" ht="90" hidden="false" customHeight="false" outlineLevel="0" collapsed="false">
      <c r="A188" s="31" t="n">
        <v>183</v>
      </c>
      <c r="B188" s="25" t="s">
        <v>1074</v>
      </c>
      <c r="C188" s="25" t="s">
        <v>161</v>
      </c>
      <c r="D188" s="52" t="s">
        <v>675</v>
      </c>
      <c r="E188" s="52" t="s">
        <v>964</v>
      </c>
      <c r="F188" s="25" t="s">
        <v>842</v>
      </c>
      <c r="G188" s="25" t="s">
        <v>120</v>
      </c>
      <c r="H188" s="25" t="s">
        <v>1075</v>
      </c>
      <c r="I188" s="25" t="s">
        <v>40</v>
      </c>
    </row>
    <row r="189" customFormat="false" ht="78.75" hidden="false" customHeight="false" outlineLevel="0" collapsed="false">
      <c r="A189" s="31" t="n">
        <v>184</v>
      </c>
      <c r="B189" s="25" t="s">
        <v>1076</v>
      </c>
      <c r="C189" s="25" t="s">
        <v>161</v>
      </c>
      <c r="D189" s="52" t="s">
        <v>675</v>
      </c>
      <c r="E189" s="52" t="s">
        <v>964</v>
      </c>
      <c r="F189" s="25" t="s">
        <v>845</v>
      </c>
      <c r="G189" s="25" t="s">
        <v>120</v>
      </c>
      <c r="H189" s="25" t="s">
        <v>1077</v>
      </c>
      <c r="I189" s="25" t="s">
        <v>40</v>
      </c>
    </row>
    <row r="190" customFormat="false" ht="118.5" hidden="false" customHeight="true" outlineLevel="0" collapsed="false">
      <c r="A190" s="31" t="n">
        <v>185</v>
      </c>
      <c r="B190" s="25" t="s">
        <v>1078</v>
      </c>
      <c r="C190" s="25" t="s">
        <v>1079</v>
      </c>
      <c r="D190" s="52" t="s">
        <v>675</v>
      </c>
      <c r="E190" s="52" t="s">
        <v>1080</v>
      </c>
      <c r="F190" s="25" t="s">
        <v>676</v>
      </c>
      <c r="G190" s="25" t="s">
        <v>120</v>
      </c>
      <c r="H190" s="25" t="s">
        <v>1412</v>
      </c>
      <c r="I190" s="25" t="s">
        <v>40</v>
      </c>
    </row>
    <row r="191" customFormat="false" ht="90" hidden="false" customHeight="false" outlineLevel="0" collapsed="false">
      <c r="A191" s="31" t="n">
        <v>186</v>
      </c>
      <c r="B191" s="25" t="s">
        <v>1082</v>
      </c>
      <c r="C191" s="25" t="s">
        <v>1079</v>
      </c>
      <c r="D191" s="52" t="s">
        <v>675</v>
      </c>
      <c r="E191" s="52" t="s">
        <v>1080</v>
      </c>
      <c r="F191" s="25" t="s">
        <v>680</v>
      </c>
      <c r="G191" s="25" t="s">
        <v>120</v>
      </c>
      <c r="H191" s="25" t="s">
        <v>1083</v>
      </c>
      <c r="I191" s="25" t="s">
        <v>40</v>
      </c>
    </row>
    <row r="192" customFormat="false" ht="112.5" hidden="false" customHeight="false" outlineLevel="0" collapsed="false">
      <c r="A192" s="31" t="n">
        <v>187</v>
      </c>
      <c r="B192" s="25" t="s">
        <v>1084</v>
      </c>
      <c r="C192" s="25" t="s">
        <v>1079</v>
      </c>
      <c r="D192" s="52" t="s">
        <v>675</v>
      </c>
      <c r="E192" s="52" t="s">
        <v>1080</v>
      </c>
      <c r="F192" s="25" t="s">
        <v>683</v>
      </c>
      <c r="G192" s="25" t="s">
        <v>120</v>
      </c>
      <c r="H192" s="25" t="s">
        <v>1085</v>
      </c>
      <c r="I192" s="25" t="s">
        <v>40</v>
      </c>
    </row>
    <row r="193" customFormat="false" ht="67.5" hidden="false" customHeight="false" outlineLevel="0" collapsed="false">
      <c r="A193" s="31" t="n">
        <v>188</v>
      </c>
      <c r="B193" s="25" t="s">
        <v>1086</v>
      </c>
      <c r="C193" s="25" t="s">
        <v>1079</v>
      </c>
      <c r="D193" s="52" t="s">
        <v>675</v>
      </c>
      <c r="E193" s="52" t="s">
        <v>1080</v>
      </c>
      <c r="F193" s="25" t="s">
        <v>686</v>
      </c>
      <c r="G193" s="25" t="s">
        <v>120</v>
      </c>
      <c r="H193" s="25" t="s">
        <v>1087</v>
      </c>
      <c r="I193" s="25" t="s">
        <v>40</v>
      </c>
    </row>
    <row r="194" customFormat="false" ht="67.5" hidden="false" customHeight="false" outlineLevel="0" collapsed="false">
      <c r="A194" s="31" t="n">
        <v>189</v>
      </c>
      <c r="B194" s="25" t="s">
        <v>1088</v>
      </c>
      <c r="C194" s="25" t="s">
        <v>1079</v>
      </c>
      <c r="D194" s="52" t="s">
        <v>675</v>
      </c>
      <c r="E194" s="52" t="s">
        <v>1080</v>
      </c>
      <c r="F194" s="25" t="s">
        <v>689</v>
      </c>
      <c r="G194" s="25" t="s">
        <v>120</v>
      </c>
      <c r="H194" s="25" t="s">
        <v>1089</v>
      </c>
      <c r="I194" s="25" t="s">
        <v>40</v>
      </c>
    </row>
    <row r="195" customFormat="false" ht="90" hidden="false" customHeight="false" outlineLevel="0" collapsed="false">
      <c r="A195" s="31" t="n">
        <v>190</v>
      </c>
      <c r="B195" s="25" t="s">
        <v>1090</v>
      </c>
      <c r="C195" s="25" t="s">
        <v>1079</v>
      </c>
      <c r="D195" s="52" t="s">
        <v>675</v>
      </c>
      <c r="E195" s="52" t="s">
        <v>1080</v>
      </c>
      <c r="F195" s="25" t="s">
        <v>692</v>
      </c>
      <c r="G195" s="25" t="s">
        <v>120</v>
      </c>
      <c r="H195" s="25" t="s">
        <v>1091</v>
      </c>
      <c r="I195" s="25" t="s">
        <v>40</v>
      </c>
    </row>
    <row r="196" customFormat="false" ht="56.25" hidden="false" customHeight="false" outlineLevel="0" collapsed="false">
      <c r="A196" s="31" t="n">
        <v>191</v>
      </c>
      <c r="B196" s="25" t="s">
        <v>1092</v>
      </c>
      <c r="C196" s="25" t="s">
        <v>1079</v>
      </c>
      <c r="D196" s="52" t="s">
        <v>675</v>
      </c>
      <c r="E196" s="52" t="s">
        <v>1080</v>
      </c>
      <c r="F196" s="25" t="s">
        <v>695</v>
      </c>
      <c r="G196" s="25" t="s">
        <v>120</v>
      </c>
      <c r="H196" s="25" t="s">
        <v>1093</v>
      </c>
      <c r="I196" s="25" t="s">
        <v>40</v>
      </c>
    </row>
    <row r="197" customFormat="false" ht="101.25" hidden="false" customHeight="false" outlineLevel="0" collapsed="false">
      <c r="A197" s="31" t="n">
        <v>192</v>
      </c>
      <c r="B197" s="25" t="s">
        <v>1094</v>
      </c>
      <c r="C197" s="25" t="s">
        <v>1079</v>
      </c>
      <c r="D197" s="52" t="s">
        <v>675</v>
      </c>
      <c r="E197" s="52" t="s">
        <v>1080</v>
      </c>
      <c r="F197" s="25" t="s">
        <v>698</v>
      </c>
      <c r="G197" s="25" t="s">
        <v>120</v>
      </c>
      <c r="H197" s="25" t="s">
        <v>1095</v>
      </c>
      <c r="I197" s="25" t="s">
        <v>40</v>
      </c>
    </row>
    <row r="198" customFormat="false" ht="101.25" hidden="false" customHeight="false" outlineLevel="0" collapsed="false">
      <c r="A198" s="31" t="n">
        <v>193</v>
      </c>
      <c r="B198" s="25" t="s">
        <v>1096</v>
      </c>
      <c r="C198" s="25" t="s">
        <v>1079</v>
      </c>
      <c r="D198" s="52" t="s">
        <v>675</v>
      </c>
      <c r="E198" s="52" t="s">
        <v>1080</v>
      </c>
      <c r="F198" s="25" t="s">
        <v>865</v>
      </c>
      <c r="G198" s="25" t="s">
        <v>120</v>
      </c>
      <c r="H198" s="25" t="s">
        <v>1413</v>
      </c>
      <c r="I198" s="25" t="s">
        <v>40</v>
      </c>
    </row>
    <row r="199" customFormat="false" ht="90" hidden="false" customHeight="false" outlineLevel="0" collapsed="false">
      <c r="A199" s="31" t="n">
        <v>194</v>
      </c>
      <c r="B199" s="25" t="s">
        <v>1098</v>
      </c>
      <c r="C199" s="25" t="s">
        <v>1079</v>
      </c>
      <c r="D199" s="52" t="s">
        <v>675</v>
      </c>
      <c r="E199" s="52" t="s">
        <v>1080</v>
      </c>
      <c r="F199" s="25" t="s">
        <v>704</v>
      </c>
      <c r="G199" s="25" t="s">
        <v>120</v>
      </c>
      <c r="H199" s="25" t="s">
        <v>1414</v>
      </c>
      <c r="I199" s="25" t="s">
        <v>40</v>
      </c>
    </row>
    <row r="200" customFormat="false" ht="112.5" hidden="false" customHeight="false" outlineLevel="0" collapsed="false">
      <c r="A200" s="31" t="n">
        <v>195</v>
      </c>
      <c r="B200" s="25" t="s">
        <v>1100</v>
      </c>
      <c r="C200" s="25" t="s">
        <v>1079</v>
      </c>
      <c r="D200" s="52" t="s">
        <v>675</v>
      </c>
      <c r="E200" s="52" t="s">
        <v>1080</v>
      </c>
      <c r="F200" s="25" t="s">
        <v>707</v>
      </c>
      <c r="G200" s="25" t="s">
        <v>120</v>
      </c>
      <c r="H200" s="25" t="s">
        <v>1415</v>
      </c>
      <c r="I200" s="25" t="s">
        <v>40</v>
      </c>
    </row>
    <row r="201" customFormat="false" ht="101.25" hidden="false" customHeight="false" outlineLevel="0" collapsed="false">
      <c r="A201" s="31" t="n">
        <v>196</v>
      </c>
      <c r="B201" s="25" t="s">
        <v>1102</v>
      </c>
      <c r="C201" s="25" t="s">
        <v>1079</v>
      </c>
      <c r="D201" s="52" t="s">
        <v>675</v>
      </c>
      <c r="E201" s="52" t="s">
        <v>1080</v>
      </c>
      <c r="F201" s="25" t="s">
        <v>710</v>
      </c>
      <c r="G201" s="25" t="s">
        <v>120</v>
      </c>
      <c r="H201" s="25" t="s">
        <v>1416</v>
      </c>
      <c r="I201" s="25" t="s">
        <v>40</v>
      </c>
    </row>
    <row r="202" customFormat="false" ht="90" hidden="false" customHeight="false" outlineLevel="0" collapsed="false">
      <c r="A202" s="31" t="n">
        <v>197</v>
      </c>
      <c r="B202" s="25" t="s">
        <v>1104</v>
      </c>
      <c r="C202" s="25" t="s">
        <v>1079</v>
      </c>
      <c r="D202" s="52" t="s">
        <v>675</v>
      </c>
      <c r="E202" s="52" t="s">
        <v>1080</v>
      </c>
      <c r="F202" s="25" t="s">
        <v>713</v>
      </c>
      <c r="G202" s="25" t="s">
        <v>120</v>
      </c>
      <c r="H202" s="25" t="s">
        <v>1417</v>
      </c>
      <c r="I202" s="25" t="s">
        <v>40</v>
      </c>
    </row>
    <row r="203" customFormat="false" ht="146.25" hidden="false" customHeight="false" outlineLevel="0" collapsed="false">
      <c r="A203" s="31" t="n">
        <v>198</v>
      </c>
      <c r="B203" s="25" t="s">
        <v>1106</v>
      </c>
      <c r="C203" s="25" t="s">
        <v>1079</v>
      </c>
      <c r="D203" s="52" t="s">
        <v>675</v>
      </c>
      <c r="E203" s="52" t="s">
        <v>1080</v>
      </c>
      <c r="F203" s="25" t="s">
        <v>716</v>
      </c>
      <c r="G203" s="25" t="s">
        <v>120</v>
      </c>
      <c r="H203" s="25" t="s">
        <v>1418</v>
      </c>
      <c r="I203" s="25" t="s">
        <v>40</v>
      </c>
    </row>
    <row r="204" customFormat="false" ht="101.25" hidden="false" customHeight="false" outlineLevel="0" collapsed="false">
      <c r="A204" s="31" t="n">
        <v>199</v>
      </c>
      <c r="B204" s="25" t="s">
        <v>1108</v>
      </c>
      <c r="C204" s="25" t="s">
        <v>1079</v>
      </c>
      <c r="D204" s="52" t="s">
        <v>675</v>
      </c>
      <c r="E204" s="52" t="s">
        <v>1080</v>
      </c>
      <c r="F204" s="25" t="s">
        <v>719</v>
      </c>
      <c r="G204" s="25" t="s">
        <v>120</v>
      </c>
      <c r="H204" s="25" t="s">
        <v>1419</v>
      </c>
      <c r="I204" s="25" t="s">
        <v>40</v>
      </c>
    </row>
    <row r="205" customFormat="false" ht="112.5" hidden="false" customHeight="false" outlineLevel="0" collapsed="false">
      <c r="A205" s="31" t="n">
        <v>200</v>
      </c>
      <c r="B205" s="25" t="s">
        <v>1110</v>
      </c>
      <c r="C205" s="25" t="s">
        <v>1079</v>
      </c>
      <c r="D205" s="52" t="s">
        <v>675</v>
      </c>
      <c r="E205" s="52" t="s">
        <v>1080</v>
      </c>
      <c r="F205" s="25" t="s">
        <v>722</v>
      </c>
      <c r="G205" s="25" t="s">
        <v>120</v>
      </c>
      <c r="H205" s="25" t="s">
        <v>1420</v>
      </c>
      <c r="I205" s="25" t="s">
        <v>40</v>
      </c>
    </row>
    <row r="206" customFormat="false" ht="157.5" hidden="false" customHeight="false" outlineLevel="0" collapsed="false">
      <c r="A206" s="31" t="n">
        <v>201</v>
      </c>
      <c r="B206" s="25" t="s">
        <v>1112</v>
      </c>
      <c r="C206" s="25" t="s">
        <v>1079</v>
      </c>
      <c r="D206" s="52" t="s">
        <v>675</v>
      </c>
      <c r="E206" s="52" t="s">
        <v>1080</v>
      </c>
      <c r="F206" s="25" t="s">
        <v>725</v>
      </c>
      <c r="G206" s="25" t="s">
        <v>120</v>
      </c>
      <c r="H206" s="25" t="s">
        <v>1113</v>
      </c>
      <c r="I206" s="25" t="s">
        <v>40</v>
      </c>
    </row>
    <row r="207" customFormat="false" ht="135" hidden="false" customHeight="false" outlineLevel="0" collapsed="false">
      <c r="A207" s="31" t="n">
        <v>202</v>
      </c>
      <c r="B207" s="25" t="s">
        <v>1114</v>
      </c>
      <c r="C207" s="25" t="s">
        <v>1079</v>
      </c>
      <c r="D207" s="52" t="s">
        <v>675</v>
      </c>
      <c r="E207" s="52" t="s">
        <v>1080</v>
      </c>
      <c r="F207" s="25" t="s">
        <v>728</v>
      </c>
      <c r="G207" s="25" t="s">
        <v>120</v>
      </c>
      <c r="H207" s="25" t="s">
        <v>1421</v>
      </c>
      <c r="I207" s="25" t="s">
        <v>40</v>
      </c>
    </row>
    <row r="208" customFormat="false" ht="101.25" hidden="false" customHeight="false" outlineLevel="0" collapsed="false">
      <c r="A208" s="31" t="n">
        <v>203</v>
      </c>
      <c r="B208" s="25" t="s">
        <v>1116</v>
      </c>
      <c r="C208" s="25" t="s">
        <v>1079</v>
      </c>
      <c r="D208" s="52" t="s">
        <v>675</v>
      </c>
      <c r="E208" s="52" t="s">
        <v>1080</v>
      </c>
      <c r="F208" s="25" t="s">
        <v>731</v>
      </c>
      <c r="G208" s="25" t="s">
        <v>120</v>
      </c>
      <c r="H208" s="25" t="s">
        <v>1422</v>
      </c>
      <c r="I208" s="25" t="s">
        <v>40</v>
      </c>
    </row>
    <row r="209" customFormat="false" ht="123.75" hidden="false" customHeight="false" outlineLevel="0" collapsed="false">
      <c r="A209" s="31" t="n">
        <v>204</v>
      </c>
      <c r="B209" s="25" t="s">
        <v>1118</v>
      </c>
      <c r="C209" s="25" t="s">
        <v>1079</v>
      </c>
      <c r="D209" s="52" t="s">
        <v>675</v>
      </c>
      <c r="E209" s="52" t="s">
        <v>1080</v>
      </c>
      <c r="F209" s="25" t="s">
        <v>734</v>
      </c>
      <c r="G209" s="25" t="s">
        <v>120</v>
      </c>
      <c r="H209" s="25" t="s">
        <v>1423</v>
      </c>
      <c r="I209" s="25" t="s">
        <v>40</v>
      </c>
    </row>
    <row r="210" customFormat="false" ht="112.5" hidden="false" customHeight="false" outlineLevel="0" collapsed="false">
      <c r="A210" s="31" t="n">
        <v>205</v>
      </c>
      <c r="B210" s="25" t="s">
        <v>1120</v>
      </c>
      <c r="C210" s="25" t="s">
        <v>1079</v>
      </c>
      <c r="D210" s="52" t="s">
        <v>675</v>
      </c>
      <c r="E210" s="52" t="s">
        <v>1080</v>
      </c>
      <c r="F210" s="25" t="s">
        <v>737</v>
      </c>
      <c r="G210" s="25" t="s">
        <v>120</v>
      </c>
      <c r="H210" s="25" t="s">
        <v>1424</v>
      </c>
      <c r="I210" s="25" t="s">
        <v>40</v>
      </c>
    </row>
    <row r="211" customFormat="false" ht="90" hidden="false" customHeight="false" outlineLevel="0" collapsed="false">
      <c r="A211" s="31" t="n">
        <v>206</v>
      </c>
      <c r="B211" s="25" t="s">
        <v>1122</v>
      </c>
      <c r="C211" s="25" t="s">
        <v>1079</v>
      </c>
      <c r="D211" s="52" t="s">
        <v>675</v>
      </c>
      <c r="E211" s="52" t="s">
        <v>1080</v>
      </c>
      <c r="F211" s="25" t="s">
        <v>740</v>
      </c>
      <c r="G211" s="25" t="s">
        <v>120</v>
      </c>
      <c r="H211" s="25" t="s">
        <v>1425</v>
      </c>
      <c r="I211" s="25" t="s">
        <v>40</v>
      </c>
    </row>
    <row r="212" customFormat="false" ht="112.5" hidden="false" customHeight="false" outlineLevel="0" collapsed="false">
      <c r="A212" s="31" t="n">
        <v>207</v>
      </c>
      <c r="B212" s="25" t="s">
        <v>1124</v>
      </c>
      <c r="C212" s="25" t="s">
        <v>1079</v>
      </c>
      <c r="D212" s="52" t="s">
        <v>675</v>
      </c>
      <c r="E212" s="52" t="s">
        <v>1080</v>
      </c>
      <c r="F212" s="25" t="s">
        <v>743</v>
      </c>
      <c r="G212" s="25" t="s">
        <v>120</v>
      </c>
      <c r="H212" s="25" t="s">
        <v>1426</v>
      </c>
      <c r="I212" s="25" t="s">
        <v>40</v>
      </c>
    </row>
    <row r="213" customFormat="false" ht="78.75" hidden="false" customHeight="false" outlineLevel="0" collapsed="false">
      <c r="A213" s="31" t="n">
        <v>208</v>
      </c>
      <c r="B213" s="25" t="s">
        <v>1126</v>
      </c>
      <c r="C213" s="25" t="s">
        <v>1079</v>
      </c>
      <c r="D213" s="52" t="s">
        <v>675</v>
      </c>
      <c r="E213" s="52" t="s">
        <v>1080</v>
      </c>
      <c r="F213" s="25" t="s">
        <v>746</v>
      </c>
      <c r="G213" s="25" t="s">
        <v>120</v>
      </c>
      <c r="H213" s="25" t="s">
        <v>1427</v>
      </c>
      <c r="I213" s="25" t="s">
        <v>40</v>
      </c>
    </row>
    <row r="214" customFormat="false" ht="123.75" hidden="false" customHeight="false" outlineLevel="0" collapsed="false">
      <c r="A214" s="31" t="n">
        <v>209</v>
      </c>
      <c r="B214" s="25" t="s">
        <v>1128</v>
      </c>
      <c r="C214" s="25" t="s">
        <v>1079</v>
      </c>
      <c r="D214" s="52" t="s">
        <v>675</v>
      </c>
      <c r="E214" s="52" t="s">
        <v>1080</v>
      </c>
      <c r="F214" s="25" t="s">
        <v>749</v>
      </c>
      <c r="G214" s="25" t="s">
        <v>120</v>
      </c>
      <c r="H214" s="25" t="s">
        <v>1129</v>
      </c>
      <c r="I214" s="25" t="s">
        <v>40</v>
      </c>
    </row>
    <row r="215" customFormat="false" ht="123.75" hidden="false" customHeight="false" outlineLevel="0" collapsed="false">
      <c r="A215" s="31" t="n">
        <v>210</v>
      </c>
      <c r="B215" s="25" t="s">
        <v>1130</v>
      </c>
      <c r="C215" s="25" t="s">
        <v>1079</v>
      </c>
      <c r="D215" s="52" t="s">
        <v>675</v>
      </c>
      <c r="E215" s="52" t="s">
        <v>1080</v>
      </c>
      <c r="F215" s="25" t="s">
        <v>752</v>
      </c>
      <c r="G215" s="25" t="s">
        <v>120</v>
      </c>
      <c r="H215" s="25" t="s">
        <v>1131</v>
      </c>
      <c r="I215" s="25" t="s">
        <v>40</v>
      </c>
    </row>
    <row r="216" customFormat="false" ht="90" hidden="false" customHeight="false" outlineLevel="0" collapsed="false">
      <c r="A216" s="31" t="n">
        <v>211</v>
      </c>
      <c r="B216" s="25" t="s">
        <v>1132</v>
      </c>
      <c r="C216" s="25" t="s">
        <v>1079</v>
      </c>
      <c r="D216" s="52" t="s">
        <v>675</v>
      </c>
      <c r="E216" s="52" t="s">
        <v>1080</v>
      </c>
      <c r="F216" s="25" t="s">
        <v>755</v>
      </c>
      <c r="G216" s="25" t="s">
        <v>120</v>
      </c>
      <c r="H216" s="25" t="s">
        <v>1428</v>
      </c>
      <c r="I216" s="25" t="s">
        <v>40</v>
      </c>
    </row>
    <row r="217" customFormat="false" ht="78.75" hidden="false" customHeight="false" outlineLevel="0" collapsed="false">
      <c r="A217" s="31" t="n">
        <v>212</v>
      </c>
      <c r="B217" s="25" t="s">
        <v>1134</v>
      </c>
      <c r="C217" s="25" t="s">
        <v>1079</v>
      </c>
      <c r="D217" s="52" t="s">
        <v>675</v>
      </c>
      <c r="E217" s="52" t="s">
        <v>1080</v>
      </c>
      <c r="F217" s="25" t="s">
        <v>758</v>
      </c>
      <c r="G217" s="25" t="s">
        <v>120</v>
      </c>
      <c r="H217" s="25" t="s">
        <v>1135</v>
      </c>
      <c r="I217" s="25" t="s">
        <v>40</v>
      </c>
    </row>
    <row r="218" customFormat="false" ht="78.75" hidden="false" customHeight="false" outlineLevel="0" collapsed="false">
      <c r="A218" s="31" t="n">
        <v>213</v>
      </c>
      <c r="B218" s="25" t="s">
        <v>1136</v>
      </c>
      <c r="C218" s="25" t="s">
        <v>1079</v>
      </c>
      <c r="D218" s="52" t="s">
        <v>675</v>
      </c>
      <c r="E218" s="52" t="s">
        <v>1080</v>
      </c>
      <c r="F218" s="25" t="s">
        <v>1313</v>
      </c>
      <c r="G218" s="25" t="s">
        <v>120</v>
      </c>
      <c r="H218" s="25" t="s">
        <v>1429</v>
      </c>
      <c r="I218" s="25" t="s">
        <v>40</v>
      </c>
    </row>
    <row r="219" customFormat="false" ht="78.75" hidden="false" customHeight="false" outlineLevel="0" collapsed="false">
      <c r="A219" s="31" t="n">
        <v>214</v>
      </c>
      <c r="B219" s="25" t="s">
        <v>1138</v>
      </c>
      <c r="C219" s="25" t="s">
        <v>1079</v>
      </c>
      <c r="D219" s="52" t="s">
        <v>675</v>
      </c>
      <c r="E219" s="52" t="s">
        <v>1080</v>
      </c>
      <c r="F219" s="25" t="s">
        <v>764</v>
      </c>
      <c r="G219" s="25" t="s">
        <v>120</v>
      </c>
      <c r="H219" s="25" t="s">
        <v>1139</v>
      </c>
      <c r="I219" s="25" t="s">
        <v>40</v>
      </c>
    </row>
    <row r="220" customFormat="false" ht="90" hidden="false" customHeight="false" outlineLevel="0" collapsed="false">
      <c r="A220" s="31" t="n">
        <v>215</v>
      </c>
      <c r="B220" s="25" t="s">
        <v>1140</v>
      </c>
      <c r="C220" s="25" t="s">
        <v>1079</v>
      </c>
      <c r="D220" s="52" t="s">
        <v>675</v>
      </c>
      <c r="E220" s="52" t="s">
        <v>1080</v>
      </c>
      <c r="F220" s="25" t="s">
        <v>767</v>
      </c>
      <c r="G220" s="25" t="s">
        <v>120</v>
      </c>
      <c r="H220" s="25" t="s">
        <v>1141</v>
      </c>
      <c r="I220" s="25" t="s">
        <v>40</v>
      </c>
    </row>
    <row r="221" customFormat="false" ht="67.5" hidden="false" customHeight="false" outlineLevel="0" collapsed="false">
      <c r="A221" s="31" t="n">
        <v>216</v>
      </c>
      <c r="B221" s="25" t="s">
        <v>1142</v>
      </c>
      <c r="C221" s="25" t="s">
        <v>1079</v>
      </c>
      <c r="D221" s="52" t="s">
        <v>675</v>
      </c>
      <c r="E221" s="52" t="s">
        <v>1080</v>
      </c>
      <c r="F221" s="25" t="s">
        <v>770</v>
      </c>
      <c r="G221" s="25" t="s">
        <v>120</v>
      </c>
      <c r="H221" s="25" t="s">
        <v>1143</v>
      </c>
      <c r="I221" s="25" t="s">
        <v>40</v>
      </c>
    </row>
    <row r="222" customFormat="false" ht="90" hidden="false" customHeight="false" outlineLevel="0" collapsed="false">
      <c r="A222" s="31" t="n">
        <v>217</v>
      </c>
      <c r="B222" s="25" t="s">
        <v>1144</v>
      </c>
      <c r="C222" s="25" t="s">
        <v>1079</v>
      </c>
      <c r="D222" s="52" t="s">
        <v>675</v>
      </c>
      <c r="E222" s="52" t="s">
        <v>1080</v>
      </c>
      <c r="F222" s="25" t="s">
        <v>773</v>
      </c>
      <c r="G222" s="25" t="s">
        <v>120</v>
      </c>
      <c r="H222" s="25" t="s">
        <v>1430</v>
      </c>
      <c r="I222" s="25" t="s">
        <v>40</v>
      </c>
    </row>
    <row r="223" customFormat="false" ht="146.25" hidden="false" customHeight="false" outlineLevel="0" collapsed="false">
      <c r="A223" s="31" t="n">
        <v>218</v>
      </c>
      <c r="B223" s="25" t="s">
        <v>1146</v>
      </c>
      <c r="C223" s="25" t="s">
        <v>1079</v>
      </c>
      <c r="D223" s="52" t="s">
        <v>675</v>
      </c>
      <c r="E223" s="52" t="s">
        <v>1080</v>
      </c>
      <c r="F223" s="25" t="s">
        <v>776</v>
      </c>
      <c r="G223" s="25" t="s">
        <v>120</v>
      </c>
      <c r="H223" s="25" t="s">
        <v>1431</v>
      </c>
      <c r="I223" s="25" t="s">
        <v>40</v>
      </c>
    </row>
    <row r="224" customFormat="false" ht="101.25" hidden="false" customHeight="false" outlineLevel="0" collapsed="false">
      <c r="A224" s="31" t="n">
        <v>219</v>
      </c>
      <c r="B224" s="25" t="s">
        <v>1148</v>
      </c>
      <c r="C224" s="25" t="s">
        <v>1079</v>
      </c>
      <c r="D224" s="52" t="s">
        <v>675</v>
      </c>
      <c r="E224" s="52" t="s">
        <v>1080</v>
      </c>
      <c r="F224" s="25" t="s">
        <v>779</v>
      </c>
      <c r="G224" s="25" t="s">
        <v>120</v>
      </c>
      <c r="H224" s="25" t="s">
        <v>1149</v>
      </c>
      <c r="I224" s="25" t="s">
        <v>40</v>
      </c>
    </row>
    <row r="225" customFormat="false" ht="90" hidden="false" customHeight="false" outlineLevel="0" collapsed="false">
      <c r="A225" s="31" t="n">
        <v>220</v>
      </c>
      <c r="B225" s="25" t="s">
        <v>1150</v>
      </c>
      <c r="C225" s="25" t="s">
        <v>1079</v>
      </c>
      <c r="D225" s="52" t="s">
        <v>675</v>
      </c>
      <c r="E225" s="52" t="s">
        <v>1080</v>
      </c>
      <c r="F225" s="25" t="s">
        <v>782</v>
      </c>
      <c r="G225" s="25" t="s">
        <v>120</v>
      </c>
      <c r="H225" s="25" t="s">
        <v>1432</v>
      </c>
      <c r="I225" s="25" t="s">
        <v>40</v>
      </c>
    </row>
    <row r="226" customFormat="false" ht="78.75" hidden="false" customHeight="false" outlineLevel="0" collapsed="false">
      <c r="A226" s="31" t="n">
        <v>221</v>
      </c>
      <c r="B226" s="25" t="s">
        <v>1152</v>
      </c>
      <c r="C226" s="25" t="s">
        <v>1079</v>
      </c>
      <c r="D226" s="52" t="s">
        <v>675</v>
      </c>
      <c r="E226" s="52" t="s">
        <v>1080</v>
      </c>
      <c r="F226" s="25" t="s">
        <v>785</v>
      </c>
      <c r="G226" s="25" t="s">
        <v>120</v>
      </c>
      <c r="H226" s="25" t="s">
        <v>1153</v>
      </c>
      <c r="I226" s="25" t="s">
        <v>40</v>
      </c>
    </row>
    <row r="227" customFormat="false" ht="78.75" hidden="false" customHeight="false" outlineLevel="0" collapsed="false">
      <c r="A227" s="31" t="n">
        <v>222</v>
      </c>
      <c r="B227" s="25" t="s">
        <v>1154</v>
      </c>
      <c r="C227" s="25" t="s">
        <v>1079</v>
      </c>
      <c r="D227" s="52" t="s">
        <v>675</v>
      </c>
      <c r="E227" s="52" t="s">
        <v>1080</v>
      </c>
      <c r="F227" s="25" t="s">
        <v>788</v>
      </c>
      <c r="G227" s="25" t="s">
        <v>120</v>
      </c>
      <c r="H227" s="25" t="s">
        <v>1433</v>
      </c>
      <c r="I227" s="25" t="s">
        <v>40</v>
      </c>
    </row>
    <row r="228" customFormat="false" ht="56.25" hidden="false" customHeight="false" outlineLevel="0" collapsed="false">
      <c r="A228" s="31" t="n">
        <v>223</v>
      </c>
      <c r="B228" s="25" t="s">
        <v>1156</v>
      </c>
      <c r="C228" s="25" t="s">
        <v>1079</v>
      </c>
      <c r="D228" s="52" t="s">
        <v>675</v>
      </c>
      <c r="E228" s="52" t="s">
        <v>1080</v>
      </c>
      <c r="F228" s="25" t="s">
        <v>791</v>
      </c>
      <c r="G228" s="25" t="s">
        <v>120</v>
      </c>
      <c r="H228" s="25" t="s">
        <v>1157</v>
      </c>
      <c r="I228" s="25" t="s">
        <v>40</v>
      </c>
    </row>
    <row r="229" customFormat="false" ht="135" hidden="false" customHeight="false" outlineLevel="0" collapsed="false">
      <c r="A229" s="31" t="n">
        <v>224</v>
      </c>
      <c r="B229" s="25" t="s">
        <v>1158</v>
      </c>
      <c r="C229" s="25" t="s">
        <v>1079</v>
      </c>
      <c r="D229" s="52" t="s">
        <v>675</v>
      </c>
      <c r="E229" s="52" t="s">
        <v>1080</v>
      </c>
      <c r="F229" s="25" t="s">
        <v>794</v>
      </c>
      <c r="G229" s="25" t="s">
        <v>120</v>
      </c>
      <c r="H229" s="25" t="s">
        <v>1159</v>
      </c>
      <c r="I229" s="25" t="s">
        <v>40</v>
      </c>
    </row>
    <row r="230" customFormat="false" ht="67.5" hidden="false" customHeight="false" outlineLevel="0" collapsed="false">
      <c r="A230" s="31" t="n">
        <v>225</v>
      </c>
      <c r="B230" s="25" t="s">
        <v>1160</v>
      </c>
      <c r="C230" s="25" t="s">
        <v>1079</v>
      </c>
      <c r="D230" s="52" t="s">
        <v>675</v>
      </c>
      <c r="E230" s="52" t="s">
        <v>1080</v>
      </c>
      <c r="F230" s="25" t="s">
        <v>800</v>
      </c>
      <c r="G230" s="25" t="s">
        <v>120</v>
      </c>
      <c r="H230" s="25" t="s">
        <v>1434</v>
      </c>
      <c r="I230" s="25" t="s">
        <v>40</v>
      </c>
    </row>
    <row r="231" customFormat="false" ht="101.25" hidden="false" customHeight="false" outlineLevel="0" collapsed="false">
      <c r="A231" s="31" t="n">
        <v>226</v>
      </c>
      <c r="B231" s="25" t="s">
        <v>1162</v>
      </c>
      <c r="C231" s="25" t="s">
        <v>1079</v>
      </c>
      <c r="D231" s="52" t="s">
        <v>675</v>
      </c>
      <c r="E231" s="52" t="s">
        <v>1080</v>
      </c>
      <c r="F231" s="25" t="s">
        <v>797</v>
      </c>
      <c r="G231" s="25" t="s">
        <v>120</v>
      </c>
      <c r="H231" s="25" t="s">
        <v>1435</v>
      </c>
      <c r="I231" s="25" t="s">
        <v>40</v>
      </c>
    </row>
    <row r="232" customFormat="false" ht="157.5" hidden="false" customHeight="false" outlineLevel="0" collapsed="false">
      <c r="A232" s="31" t="n">
        <v>227</v>
      </c>
      <c r="B232" s="25" t="s">
        <v>1164</v>
      </c>
      <c r="C232" s="25" t="s">
        <v>1079</v>
      </c>
      <c r="D232" s="52" t="s">
        <v>675</v>
      </c>
      <c r="E232" s="52" t="s">
        <v>1080</v>
      </c>
      <c r="F232" s="25" t="s">
        <v>803</v>
      </c>
      <c r="G232" s="25" t="s">
        <v>120</v>
      </c>
      <c r="H232" s="25" t="s">
        <v>1165</v>
      </c>
      <c r="I232" s="25" t="s">
        <v>40</v>
      </c>
    </row>
    <row r="233" customFormat="false" ht="101.25" hidden="false" customHeight="false" outlineLevel="0" collapsed="false">
      <c r="A233" s="31" t="n">
        <v>228</v>
      </c>
      <c r="B233" s="25" t="s">
        <v>1166</v>
      </c>
      <c r="C233" s="25" t="s">
        <v>1079</v>
      </c>
      <c r="D233" s="52" t="s">
        <v>675</v>
      </c>
      <c r="E233" s="52" t="s">
        <v>1080</v>
      </c>
      <c r="F233" s="25" t="s">
        <v>806</v>
      </c>
      <c r="G233" s="25" t="s">
        <v>120</v>
      </c>
      <c r="H233" s="25" t="s">
        <v>1436</v>
      </c>
      <c r="I233" s="25" t="s">
        <v>40</v>
      </c>
    </row>
    <row r="234" customFormat="false" ht="67.5" hidden="false" customHeight="false" outlineLevel="0" collapsed="false">
      <c r="A234" s="31" t="n">
        <v>229</v>
      </c>
      <c r="B234" s="25" t="s">
        <v>1168</v>
      </c>
      <c r="C234" s="25" t="s">
        <v>1079</v>
      </c>
      <c r="D234" s="52" t="s">
        <v>675</v>
      </c>
      <c r="E234" s="52" t="s">
        <v>1080</v>
      </c>
      <c r="F234" s="25" t="s">
        <v>809</v>
      </c>
      <c r="G234" s="25" t="s">
        <v>120</v>
      </c>
      <c r="H234" s="25" t="s">
        <v>1169</v>
      </c>
      <c r="I234" s="25" t="s">
        <v>40</v>
      </c>
    </row>
    <row r="235" customFormat="false" ht="56.25" hidden="false" customHeight="false" outlineLevel="0" collapsed="false">
      <c r="A235" s="31" t="n">
        <v>230</v>
      </c>
      <c r="B235" s="25" t="s">
        <v>1170</v>
      </c>
      <c r="C235" s="25" t="s">
        <v>1079</v>
      </c>
      <c r="D235" s="52" t="s">
        <v>675</v>
      </c>
      <c r="E235" s="52" t="s">
        <v>1080</v>
      </c>
      <c r="F235" s="25" t="s">
        <v>812</v>
      </c>
      <c r="G235" s="25" t="s">
        <v>120</v>
      </c>
      <c r="H235" s="25" t="s">
        <v>1437</v>
      </c>
      <c r="I235" s="25" t="s">
        <v>40</v>
      </c>
    </row>
    <row r="236" customFormat="false" ht="67.5" hidden="false" customHeight="false" outlineLevel="0" collapsed="false">
      <c r="A236" s="31" t="n">
        <v>231</v>
      </c>
      <c r="B236" s="25" t="s">
        <v>1172</v>
      </c>
      <c r="C236" s="25" t="s">
        <v>1079</v>
      </c>
      <c r="D236" s="52" t="s">
        <v>675</v>
      </c>
      <c r="E236" s="52" t="s">
        <v>1080</v>
      </c>
      <c r="F236" s="25" t="s">
        <v>815</v>
      </c>
      <c r="G236" s="25" t="s">
        <v>120</v>
      </c>
      <c r="H236" s="25" t="s">
        <v>1438</v>
      </c>
      <c r="I236" s="25" t="s">
        <v>40</v>
      </c>
    </row>
    <row r="237" customFormat="false" ht="112.5" hidden="false" customHeight="false" outlineLevel="0" collapsed="false">
      <c r="A237" s="31" t="n">
        <v>232</v>
      </c>
      <c r="B237" s="25" t="s">
        <v>1174</v>
      </c>
      <c r="C237" s="25" t="s">
        <v>1079</v>
      </c>
      <c r="D237" s="52" t="s">
        <v>675</v>
      </c>
      <c r="E237" s="52" t="s">
        <v>1080</v>
      </c>
      <c r="F237" s="25" t="s">
        <v>818</v>
      </c>
      <c r="G237" s="25" t="s">
        <v>120</v>
      </c>
      <c r="H237" s="25" t="s">
        <v>1439</v>
      </c>
      <c r="I237" s="25" t="s">
        <v>40</v>
      </c>
    </row>
    <row r="238" customFormat="false" ht="67.5" hidden="false" customHeight="false" outlineLevel="0" collapsed="false">
      <c r="A238" s="31" t="n">
        <v>233</v>
      </c>
      <c r="B238" s="25" t="s">
        <v>1176</v>
      </c>
      <c r="C238" s="25" t="s">
        <v>1079</v>
      </c>
      <c r="D238" s="52" t="s">
        <v>675</v>
      </c>
      <c r="E238" s="52" t="s">
        <v>1080</v>
      </c>
      <c r="F238" s="25" t="s">
        <v>821</v>
      </c>
      <c r="G238" s="25" t="s">
        <v>120</v>
      </c>
      <c r="H238" s="25" t="s">
        <v>1177</v>
      </c>
      <c r="I238" s="25" t="s">
        <v>40</v>
      </c>
    </row>
    <row r="239" customFormat="false" ht="112.5" hidden="false" customHeight="false" outlineLevel="0" collapsed="false">
      <c r="A239" s="31" t="n">
        <v>234</v>
      </c>
      <c r="B239" s="25" t="s">
        <v>1178</v>
      </c>
      <c r="C239" s="25" t="s">
        <v>1079</v>
      </c>
      <c r="D239" s="52" t="s">
        <v>675</v>
      </c>
      <c r="E239" s="52" t="s">
        <v>1080</v>
      </c>
      <c r="F239" s="25" t="s">
        <v>824</v>
      </c>
      <c r="G239" s="25" t="s">
        <v>120</v>
      </c>
      <c r="H239" s="25" t="s">
        <v>1179</v>
      </c>
      <c r="I239" s="25" t="s">
        <v>40</v>
      </c>
    </row>
    <row r="240" customFormat="false" ht="112.5" hidden="false" customHeight="false" outlineLevel="0" collapsed="false">
      <c r="A240" s="31" t="n">
        <v>235</v>
      </c>
      <c r="B240" s="25" t="s">
        <v>1180</v>
      </c>
      <c r="C240" s="25" t="s">
        <v>1079</v>
      </c>
      <c r="D240" s="52" t="s">
        <v>675</v>
      </c>
      <c r="E240" s="52" t="s">
        <v>1080</v>
      </c>
      <c r="F240" s="25" t="s">
        <v>827</v>
      </c>
      <c r="G240" s="25" t="s">
        <v>120</v>
      </c>
      <c r="H240" s="25" t="s">
        <v>1181</v>
      </c>
      <c r="I240" s="25" t="s">
        <v>40</v>
      </c>
    </row>
    <row r="241" customFormat="false" ht="112.5" hidden="false" customHeight="false" outlineLevel="0" collapsed="false">
      <c r="A241" s="31" t="n">
        <v>236</v>
      </c>
      <c r="B241" s="25" t="s">
        <v>1182</v>
      </c>
      <c r="C241" s="25" t="s">
        <v>1079</v>
      </c>
      <c r="D241" s="52" t="s">
        <v>675</v>
      </c>
      <c r="E241" s="52" t="s">
        <v>1080</v>
      </c>
      <c r="F241" s="25" t="s">
        <v>830</v>
      </c>
      <c r="G241" s="25" t="s">
        <v>120</v>
      </c>
      <c r="H241" s="25" t="s">
        <v>1183</v>
      </c>
      <c r="I241" s="25" t="s">
        <v>40</v>
      </c>
    </row>
    <row r="242" customFormat="false" ht="67.5" hidden="false" customHeight="false" outlineLevel="0" collapsed="false">
      <c r="A242" s="31" t="n">
        <v>237</v>
      </c>
      <c r="B242" s="25" t="s">
        <v>1184</v>
      </c>
      <c r="C242" s="25" t="s">
        <v>1079</v>
      </c>
      <c r="D242" s="52" t="s">
        <v>675</v>
      </c>
      <c r="E242" s="52" t="s">
        <v>1080</v>
      </c>
      <c r="F242" s="25" t="s">
        <v>833</v>
      </c>
      <c r="G242" s="25" t="s">
        <v>120</v>
      </c>
      <c r="H242" s="25" t="s">
        <v>1185</v>
      </c>
      <c r="I242" s="25" t="s">
        <v>40</v>
      </c>
    </row>
    <row r="243" customFormat="false" ht="101.25" hidden="false" customHeight="false" outlineLevel="0" collapsed="false">
      <c r="A243" s="31" t="n">
        <v>238</v>
      </c>
      <c r="B243" s="25" t="s">
        <v>1186</v>
      </c>
      <c r="C243" s="25" t="s">
        <v>1079</v>
      </c>
      <c r="D243" s="52" t="s">
        <v>675</v>
      </c>
      <c r="E243" s="52" t="s">
        <v>1080</v>
      </c>
      <c r="F243" s="25" t="s">
        <v>836</v>
      </c>
      <c r="G243" s="25" t="s">
        <v>120</v>
      </c>
      <c r="H243" s="25" t="s">
        <v>1440</v>
      </c>
      <c r="I243" s="25" t="s">
        <v>40</v>
      </c>
    </row>
    <row r="244" customFormat="false" ht="56.25" hidden="false" customHeight="false" outlineLevel="0" collapsed="false">
      <c r="A244" s="31" t="n">
        <v>239</v>
      </c>
      <c r="B244" s="25" t="s">
        <v>1188</v>
      </c>
      <c r="C244" s="25" t="s">
        <v>1079</v>
      </c>
      <c r="D244" s="52" t="s">
        <v>675</v>
      </c>
      <c r="E244" s="52" t="s">
        <v>1080</v>
      </c>
      <c r="F244" s="25" t="s">
        <v>839</v>
      </c>
      <c r="G244" s="25" t="s">
        <v>120</v>
      </c>
      <c r="H244" s="25" t="s">
        <v>1189</v>
      </c>
      <c r="I244" s="25" t="s">
        <v>40</v>
      </c>
    </row>
    <row r="245" customFormat="false" ht="101.25" hidden="false" customHeight="false" outlineLevel="0" collapsed="false">
      <c r="A245" s="31" t="n">
        <v>240</v>
      </c>
      <c r="B245" s="25" t="s">
        <v>1190</v>
      </c>
      <c r="C245" s="25" t="s">
        <v>1079</v>
      </c>
      <c r="D245" s="52" t="s">
        <v>675</v>
      </c>
      <c r="E245" s="52" t="s">
        <v>1080</v>
      </c>
      <c r="F245" s="25" t="s">
        <v>842</v>
      </c>
      <c r="G245" s="25" t="s">
        <v>120</v>
      </c>
      <c r="H245" s="25" t="s">
        <v>1191</v>
      </c>
      <c r="I245" s="25" t="s">
        <v>40</v>
      </c>
    </row>
    <row r="246" customFormat="false" ht="90" hidden="false" customHeight="false" outlineLevel="0" collapsed="false">
      <c r="A246" s="31" t="n">
        <v>241</v>
      </c>
      <c r="B246" s="25" t="s">
        <v>1192</v>
      </c>
      <c r="C246" s="25" t="s">
        <v>1079</v>
      </c>
      <c r="D246" s="52" t="s">
        <v>675</v>
      </c>
      <c r="E246" s="52" t="s">
        <v>1080</v>
      </c>
      <c r="F246" s="25" t="s">
        <v>845</v>
      </c>
      <c r="G246" s="25" t="s">
        <v>120</v>
      </c>
      <c r="H246" s="25" t="s">
        <v>1193</v>
      </c>
      <c r="I246" s="25" t="s">
        <v>40</v>
      </c>
    </row>
    <row r="247" customFormat="false" ht="56.25" hidden="false" customHeight="false" outlineLevel="0" collapsed="false">
      <c r="A247" s="31" t="n">
        <v>242</v>
      </c>
      <c r="B247" s="25" t="s">
        <v>1194</v>
      </c>
      <c r="C247" s="25" t="s">
        <v>35</v>
      </c>
      <c r="D247" s="25" t="s">
        <v>1195</v>
      </c>
      <c r="E247" s="25" t="s">
        <v>848</v>
      </c>
      <c r="F247" s="25" t="s">
        <v>1196</v>
      </c>
      <c r="G247" s="25" t="s">
        <v>120</v>
      </c>
      <c r="H247" s="25" t="s">
        <v>1197</v>
      </c>
      <c r="I247" s="25" t="s">
        <v>40</v>
      </c>
    </row>
    <row r="248" customFormat="false" ht="22.5" hidden="false" customHeight="false" outlineLevel="0" collapsed="false">
      <c r="A248" s="31" t="n">
        <v>243</v>
      </c>
      <c r="B248" s="25" t="s">
        <v>1198</v>
      </c>
      <c r="C248" s="25" t="s">
        <v>1079</v>
      </c>
      <c r="D248" s="25" t="s">
        <v>1195</v>
      </c>
      <c r="E248" s="25" t="s">
        <v>1080</v>
      </c>
      <c r="F248" s="25" t="s">
        <v>1199</v>
      </c>
      <c r="G248" s="25" t="s">
        <v>120</v>
      </c>
      <c r="H248" s="25" t="s">
        <v>1441</v>
      </c>
      <c r="I248" s="25" t="s">
        <v>40</v>
      </c>
    </row>
    <row r="249" customFormat="false" ht="11.25" hidden="false" customHeight="false" outlineLevel="0" collapsed="false">
      <c r="A249" s="31" t="n">
        <v>244</v>
      </c>
      <c r="B249" s="49" t="s">
        <v>1201</v>
      </c>
      <c r="C249" s="25" t="s">
        <v>1079</v>
      </c>
      <c r="D249" s="49" t="s">
        <v>675</v>
      </c>
      <c r="E249" s="49" t="s">
        <v>1080</v>
      </c>
      <c r="F249" s="49" t="s">
        <v>1202</v>
      </c>
      <c r="G249" s="49" t="s">
        <v>120</v>
      </c>
      <c r="H249" s="49" t="s">
        <v>1442</v>
      </c>
      <c r="I249" s="25" t="s">
        <v>40</v>
      </c>
    </row>
    <row r="250" customFormat="false" ht="11.25" hidden="false" customHeight="false" outlineLevel="0" collapsed="false">
      <c r="A250" s="31" t="n">
        <v>245</v>
      </c>
      <c r="B250" s="25" t="s">
        <v>1204</v>
      </c>
      <c r="C250" s="25" t="s">
        <v>165</v>
      </c>
      <c r="D250" s="25" t="s">
        <v>1205</v>
      </c>
      <c r="E250" s="25" t="s">
        <v>1206</v>
      </c>
      <c r="F250" s="25" t="s">
        <v>1207</v>
      </c>
      <c r="G250" s="25" t="s">
        <v>38</v>
      </c>
      <c r="H250" s="25" t="s">
        <v>1208</v>
      </c>
      <c r="I250" s="25" t="s">
        <v>40</v>
      </c>
    </row>
    <row r="251" customFormat="false" ht="11.25" hidden="false" customHeight="false" outlineLevel="0" collapsed="false">
      <c r="A251" s="31" t="n">
        <v>246</v>
      </c>
      <c r="B251" s="27" t="s">
        <v>1209</v>
      </c>
      <c r="C251" s="27" t="s">
        <v>165</v>
      </c>
      <c r="D251" s="27" t="s">
        <v>1205</v>
      </c>
      <c r="E251" s="27" t="s">
        <v>1206</v>
      </c>
      <c r="F251" s="33" t="s">
        <v>1210</v>
      </c>
      <c r="G251" s="31" t="s">
        <v>38</v>
      </c>
      <c r="H251" s="33" t="s">
        <v>1211</v>
      </c>
      <c r="I251" s="25" t="s">
        <v>40</v>
      </c>
    </row>
    <row r="252" customFormat="false" ht="11.25" hidden="false" customHeight="false" outlineLevel="0" collapsed="false">
      <c r="A252" s="59"/>
    </row>
  </sheetData>
  <mergeCells count="1">
    <mergeCell ref="E1:F1"/>
  </mergeCells>
  <printOptions headings="false" gridLines="false" gridLinesSet="true" horizontalCentered="false" verticalCentered="false"/>
  <pageMargins left="0.25" right="0.25" top="0.75" bottom="0.75" header="0.511811023622047" footer="0.3"/>
  <pageSetup paperSize="5" scale="71" fitToWidth="1" fitToHeight="1" pageOrder="downThenOver" orientation="landscape" blackAndWhite="false" draft="false" cellComments="none" horizontalDpi="300" verticalDpi="300" copies="1"/>
  <headerFooter differentFirst="false" differentOddEven="false">
    <oddHeader/>
    <oddFooter>&amp;LMPARK&amp;C&amp;A&amp;R&amp;P of &amp;N</oddFooter>
  </headerFooter>
  <rowBreaks count="1" manualBreakCount="1">
    <brk id="13"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8.96484375" defaultRowHeight="50.25" zeroHeight="false" outlineLevelRow="0" outlineLevelCol="0"/>
  <cols>
    <col collapsed="false" customWidth="true" hidden="false" outlineLevel="0" max="1" min="1" style="0" width="5.99"/>
    <col collapsed="false" customWidth="true" hidden="false" outlineLevel="0" max="2" min="2" style="0" width="22.7"/>
    <col collapsed="false" customWidth="true" hidden="false" outlineLevel="0" max="3" min="3" style="0" width="11.28"/>
    <col collapsed="false" customWidth="true" hidden="false" outlineLevel="0" max="4" min="4" style="0" width="11.99"/>
    <col collapsed="false" customWidth="true" hidden="false" outlineLevel="0" max="5" min="5" style="0" width="14.28"/>
    <col collapsed="false" customWidth="true" hidden="false" outlineLevel="0" max="6" min="6" style="0" width="10.85"/>
    <col collapsed="false" customWidth="true" hidden="false" outlineLevel="0" max="7" min="7" style="0" width="61.28"/>
    <col collapsed="false" customWidth="true" hidden="false" outlineLevel="0" max="8" min="8" style="0" width="16.42"/>
  </cols>
  <sheetData>
    <row r="1" customFormat="false" ht="16.5" hidden="false" customHeight="true" outlineLevel="0" collapsed="false">
      <c r="A1" s="14" t="s">
        <v>0</v>
      </c>
      <c r="B1" s="14"/>
      <c r="C1" s="14"/>
      <c r="D1" s="14"/>
      <c r="E1" s="17"/>
      <c r="F1" s="17"/>
      <c r="G1" s="75" t="s">
        <v>1443</v>
      </c>
      <c r="H1" s="17"/>
    </row>
    <row r="2" customFormat="false" ht="13.5" hidden="false" customHeight="true" outlineLevel="0" collapsed="false">
      <c r="A2" s="14" t="s">
        <v>1444</v>
      </c>
      <c r="B2" s="19"/>
      <c r="C2" s="19"/>
      <c r="D2" s="19"/>
      <c r="E2" s="20"/>
      <c r="F2" s="17"/>
      <c r="G2" s="14" t="s">
        <v>1445</v>
      </c>
      <c r="H2" s="17"/>
    </row>
    <row r="3" customFormat="false" ht="18" hidden="false" customHeight="true" outlineLevel="0" collapsed="false">
      <c r="A3" s="14"/>
      <c r="B3" s="19"/>
      <c r="C3" s="19"/>
      <c r="D3" s="19"/>
      <c r="E3" s="17"/>
      <c r="F3" s="17"/>
      <c r="G3" s="14" t="s">
        <v>1446</v>
      </c>
      <c r="H3" s="20"/>
    </row>
    <row r="4" customFormat="false" ht="50.25" hidden="false" customHeight="true" outlineLevel="0" collapsed="false">
      <c r="A4" s="76" t="s">
        <v>25</v>
      </c>
      <c r="B4" s="76" t="s">
        <v>26</v>
      </c>
      <c r="C4" s="76" t="s">
        <v>27</v>
      </c>
      <c r="D4" s="77" t="s">
        <v>28</v>
      </c>
      <c r="E4" s="76" t="s">
        <v>30</v>
      </c>
      <c r="F4" s="76" t="s">
        <v>31</v>
      </c>
      <c r="G4" s="76" t="s">
        <v>32</v>
      </c>
      <c r="H4" s="76" t="s">
        <v>33</v>
      </c>
    </row>
    <row r="5" customFormat="false" ht="33.75" hidden="false" customHeight="true" outlineLevel="0" collapsed="false">
      <c r="A5" s="49" t="n">
        <v>1</v>
      </c>
      <c r="B5" s="49" t="s">
        <v>34</v>
      </c>
      <c r="C5" s="25" t="s">
        <v>161</v>
      </c>
      <c r="D5" s="25" t="s">
        <v>36</v>
      </c>
      <c r="E5" s="26" t="s">
        <v>37</v>
      </c>
      <c r="F5" s="49" t="s">
        <v>1447</v>
      </c>
      <c r="G5" s="26" t="s">
        <v>39</v>
      </c>
      <c r="H5" s="27" t="s">
        <v>40</v>
      </c>
    </row>
    <row r="6" s="79" customFormat="true" ht="45" hidden="false" customHeight="true" outlineLevel="0" collapsed="false">
      <c r="A6" s="49" t="n">
        <v>2</v>
      </c>
      <c r="B6" s="27" t="s">
        <v>1448</v>
      </c>
      <c r="C6" s="27" t="s">
        <v>148</v>
      </c>
      <c r="D6" s="31" t="s">
        <v>36</v>
      </c>
      <c r="E6" s="31" t="s">
        <v>1449</v>
      </c>
      <c r="F6" s="27" t="s">
        <v>1447</v>
      </c>
      <c r="G6" s="47" t="s">
        <v>1450</v>
      </c>
      <c r="H6" s="27" t="s">
        <v>40</v>
      </c>
      <c r="I6" s="78"/>
    </row>
    <row r="7" s="79" customFormat="true" ht="33.75" hidden="false" customHeight="true" outlineLevel="0" collapsed="false">
      <c r="A7" s="49" t="n">
        <v>3</v>
      </c>
      <c r="B7" s="28" t="s">
        <v>675</v>
      </c>
      <c r="C7" s="27" t="s">
        <v>1451</v>
      </c>
      <c r="D7" s="31" t="s">
        <v>675</v>
      </c>
      <c r="E7" s="31" t="s">
        <v>1452</v>
      </c>
      <c r="F7" s="27" t="s">
        <v>120</v>
      </c>
      <c r="G7" s="33" t="s">
        <v>1453</v>
      </c>
      <c r="H7" s="27" t="s">
        <v>40</v>
      </c>
      <c r="I7" s="78"/>
    </row>
    <row r="8" customFormat="false" ht="74.25" hidden="false" customHeight="true" outlineLevel="0" collapsed="false">
      <c r="A8" s="49" t="n">
        <v>4</v>
      </c>
      <c r="B8" s="49" t="s">
        <v>848</v>
      </c>
      <c r="C8" s="27" t="s">
        <v>1454</v>
      </c>
      <c r="D8" s="49" t="s">
        <v>675</v>
      </c>
      <c r="E8" s="49" t="s">
        <v>848</v>
      </c>
      <c r="F8" s="49" t="s">
        <v>1447</v>
      </c>
      <c r="G8" s="80" t="s">
        <v>1455</v>
      </c>
      <c r="H8" s="27" t="s">
        <v>40</v>
      </c>
    </row>
    <row r="9" s="79" customFormat="true" ht="16.5" hidden="false" customHeight="true" outlineLevel="0" collapsed="false">
      <c r="A9" s="49" t="n">
        <v>5</v>
      </c>
      <c r="B9" s="27" t="s">
        <v>1456</v>
      </c>
      <c r="C9" s="27" t="s">
        <v>1454</v>
      </c>
      <c r="D9" s="27" t="s">
        <v>675</v>
      </c>
      <c r="E9" s="27" t="s">
        <v>964</v>
      </c>
      <c r="F9" s="49" t="s">
        <v>1447</v>
      </c>
      <c r="G9" s="27" t="s">
        <v>1457</v>
      </c>
      <c r="H9" s="27" t="s">
        <v>40</v>
      </c>
    </row>
    <row r="10" s="79" customFormat="true" ht="15" hidden="false" customHeight="true" outlineLevel="0" collapsed="false">
      <c r="A10" s="49" t="n">
        <v>6</v>
      </c>
      <c r="B10" s="27" t="s">
        <v>1080</v>
      </c>
      <c r="C10" s="27" t="s">
        <v>1458</v>
      </c>
      <c r="D10" s="27" t="s">
        <v>1080</v>
      </c>
      <c r="E10" s="27" t="s">
        <v>1080</v>
      </c>
      <c r="F10" s="49" t="s">
        <v>1447</v>
      </c>
      <c r="G10" s="31" t="s">
        <v>1459</v>
      </c>
      <c r="H10" s="27" t="s">
        <v>40</v>
      </c>
    </row>
    <row r="11" s="79" customFormat="true" ht="22.5" hidden="false" customHeight="true" outlineLevel="0" collapsed="false">
      <c r="A11" s="49" t="n">
        <v>7</v>
      </c>
      <c r="B11" s="27" t="s">
        <v>1198</v>
      </c>
      <c r="C11" s="27" t="s">
        <v>1458</v>
      </c>
      <c r="D11" s="27" t="s">
        <v>1080</v>
      </c>
      <c r="E11" s="31" t="s">
        <v>1460</v>
      </c>
      <c r="F11" s="49" t="s">
        <v>1447</v>
      </c>
      <c r="G11" s="31" t="s">
        <v>1441</v>
      </c>
      <c r="H11" s="27" t="s">
        <v>40</v>
      </c>
    </row>
    <row r="12" s="79" customFormat="true" ht="41.25" hidden="false" customHeight="true" outlineLevel="0" collapsed="false">
      <c r="A12" s="49" t="n">
        <v>8</v>
      </c>
      <c r="B12" s="27" t="s">
        <v>1201</v>
      </c>
      <c r="C12" s="27" t="s">
        <v>1458</v>
      </c>
      <c r="D12" s="27" t="s">
        <v>1080</v>
      </c>
      <c r="E12" s="27" t="s">
        <v>1202</v>
      </c>
      <c r="F12" s="49" t="s">
        <v>1447</v>
      </c>
      <c r="G12" s="31" t="s">
        <v>1461</v>
      </c>
      <c r="H12" s="27" t="s">
        <v>40</v>
      </c>
    </row>
    <row r="13" customFormat="false" ht="63.75" hidden="false" customHeight="true" outlineLevel="0" collapsed="false">
      <c r="A13" s="49" t="n">
        <v>9</v>
      </c>
      <c r="B13" s="49" t="s">
        <v>1194</v>
      </c>
      <c r="C13" s="25" t="s">
        <v>161</v>
      </c>
      <c r="D13" s="49" t="s">
        <v>1195</v>
      </c>
      <c r="E13" s="49" t="s">
        <v>1462</v>
      </c>
      <c r="F13" s="49" t="s">
        <v>1447</v>
      </c>
      <c r="G13" s="81" t="s">
        <v>1463</v>
      </c>
      <c r="H13" s="27" t="s">
        <v>40</v>
      </c>
    </row>
    <row r="14" customFormat="false" ht="22.5" hidden="false" customHeight="true" outlineLevel="0" collapsed="false">
      <c r="A14" s="49" t="n">
        <v>10</v>
      </c>
      <c r="B14" s="49" t="s">
        <v>1204</v>
      </c>
      <c r="C14" s="27" t="s">
        <v>165</v>
      </c>
      <c r="D14" s="49" t="s">
        <v>1205</v>
      </c>
      <c r="E14" s="26" t="s">
        <v>1464</v>
      </c>
      <c r="F14" s="49" t="s">
        <v>38</v>
      </c>
      <c r="G14" s="25" t="s">
        <v>1465</v>
      </c>
      <c r="H14" s="27" t="s">
        <v>40</v>
      </c>
    </row>
    <row r="15" customFormat="false" ht="20.25" hidden="false" customHeight="true" outlineLevel="0" collapsed="false">
      <c r="A15" s="49" t="n">
        <v>11</v>
      </c>
      <c r="B15" s="27" t="s">
        <v>1209</v>
      </c>
      <c r="C15" s="27" t="s">
        <v>165</v>
      </c>
      <c r="D15" s="27" t="s">
        <v>1205</v>
      </c>
      <c r="E15" s="33" t="s">
        <v>1210</v>
      </c>
      <c r="F15" s="49" t="s">
        <v>38</v>
      </c>
      <c r="G15" s="33" t="s">
        <v>1211</v>
      </c>
      <c r="H15" s="27" t="s">
        <v>40</v>
      </c>
    </row>
    <row r="16" customFormat="false" ht="17.25" hidden="false" customHeight="true" outlineLevel="0" collapsed="false"/>
    <row r="17" customFormat="false" ht="17.25" hidden="false" customHeight="true" outlineLevel="0" collapsed="false"/>
    <row r="18" customFormat="false" ht="14.25" hidden="false" customHeight="true" outlineLevel="0" collapsed="false"/>
    <row r="19" customFormat="false" ht="20.25" hidden="false" customHeight="true" outlineLevel="0" collapsed="false"/>
  </sheetData>
  <mergeCells count="1">
    <mergeCell ref="A1:D1"/>
  </mergeCells>
  <printOptions headings="false" gridLines="false" gridLinesSet="true" horizontalCentered="false" verticalCentered="false"/>
  <pageMargins left="0.7" right="0.7" top="0.75" bottom="0.75" header="0.511811023622047" footer="0.3"/>
  <pageSetup paperSize="1" scale="78" fitToWidth="1" fitToHeight="1" pageOrder="downThenOver" orientation="landscape" blackAndWhite="false" draft="false" cellComments="none" horizontalDpi="300" verticalDpi="300" copies="1"/>
  <headerFooter differentFirst="false" differentOddEven="false">
    <oddHeader/>
    <oddFooter>&amp;LMPARK&amp;C&amp;A&amp;R&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
    </sheetView>
  </sheetViews>
  <sheetFormatPr defaultColWidth="9.13671875" defaultRowHeight="11.25" zeroHeight="false" outlineLevelRow="0" outlineLevelCol="0"/>
  <cols>
    <col collapsed="false" customWidth="true" hidden="false" outlineLevel="0" max="1" min="1" style="37" width="7.85"/>
    <col collapsed="false" customWidth="true" hidden="false" outlineLevel="0" max="2" min="2" style="37" width="16.99"/>
    <col collapsed="false" customWidth="true" hidden="false" outlineLevel="0" max="3" min="3" style="37" width="11.42"/>
    <col collapsed="false" customWidth="true" hidden="false" outlineLevel="0" max="4" min="4" style="82" width="15.13"/>
    <col collapsed="false" customWidth="true" hidden="false" outlineLevel="0" max="5" min="5" style="37" width="18.56"/>
    <col collapsed="false" customWidth="true" hidden="false" outlineLevel="0" max="6" min="6" style="37" width="4.99"/>
    <col collapsed="false" customWidth="true" hidden="false" outlineLevel="0" max="7" min="7" style="37" width="46.14"/>
    <col collapsed="false" customWidth="true" hidden="false" outlineLevel="0" max="8" min="8" style="37" width="19.7"/>
    <col collapsed="false" customWidth="false" hidden="false" outlineLevel="0" max="9" min="9" style="63" width="9.14"/>
    <col collapsed="false" customWidth="false" hidden="false" outlineLevel="0" max="257" min="10" style="37" width="9.14"/>
  </cols>
  <sheetData>
    <row r="1" customFormat="false" ht="15" hidden="false" customHeight="true" outlineLevel="0" collapsed="false">
      <c r="A1" s="14" t="s">
        <v>0</v>
      </c>
      <c r="B1" s="15"/>
      <c r="C1" s="15"/>
      <c r="D1" s="15"/>
      <c r="G1" s="14" t="s">
        <v>20</v>
      </c>
      <c r="H1" s="83"/>
    </row>
    <row r="2" customFormat="false" ht="12.75" hidden="false" customHeight="false" outlineLevel="0" collapsed="false">
      <c r="A2" s="14" t="s">
        <v>1466</v>
      </c>
      <c r="B2" s="19"/>
      <c r="C2" s="19"/>
      <c r="D2" s="19"/>
      <c r="G2" s="84" t="s">
        <v>22</v>
      </c>
      <c r="H2" s="84"/>
      <c r="I2" s="67"/>
      <c r="J2" s="84"/>
    </row>
    <row r="3" customFormat="false" ht="12.75" hidden="false" customHeight="false" outlineLevel="0" collapsed="false">
      <c r="A3" s="14"/>
      <c r="B3" s="19"/>
      <c r="C3" s="19"/>
      <c r="D3" s="19"/>
      <c r="G3" s="14" t="s">
        <v>23</v>
      </c>
      <c r="H3" s="14"/>
      <c r="I3" s="67"/>
      <c r="J3" s="14"/>
    </row>
    <row r="4" customFormat="false" ht="12.75" hidden="false" customHeight="false" outlineLevel="0" collapsed="false">
      <c r="A4" s="19"/>
      <c r="B4" s="19"/>
      <c r="D4" s="19"/>
      <c r="G4" s="14" t="s">
        <v>24</v>
      </c>
      <c r="H4" s="14"/>
      <c r="I4" s="67"/>
      <c r="J4" s="14"/>
    </row>
    <row r="5" customFormat="false" ht="37.5" hidden="false" customHeight="true" outlineLevel="0" collapsed="false">
      <c r="A5" s="85" t="s">
        <v>25</v>
      </c>
      <c r="B5" s="85" t="s">
        <v>26</v>
      </c>
      <c r="C5" s="22" t="s">
        <v>27</v>
      </c>
      <c r="D5" s="85" t="s">
        <v>30</v>
      </c>
      <c r="E5" s="22" t="s">
        <v>1467</v>
      </c>
      <c r="F5" s="85" t="s">
        <v>1468</v>
      </c>
      <c r="G5" s="85" t="s">
        <v>32</v>
      </c>
      <c r="H5" s="86" t="s">
        <v>33</v>
      </c>
      <c r="I5" s="87"/>
    </row>
    <row r="6" customFormat="false" ht="45" hidden="false" customHeight="false" outlineLevel="0" collapsed="false">
      <c r="A6" s="49" t="n">
        <v>1</v>
      </c>
      <c r="B6" s="88" t="s">
        <v>34</v>
      </c>
      <c r="C6" s="88" t="s">
        <v>35</v>
      </c>
      <c r="D6" s="88" t="s">
        <v>1469</v>
      </c>
      <c r="E6" s="88" t="s">
        <v>1470</v>
      </c>
      <c r="F6" s="88" t="s">
        <v>1471</v>
      </c>
      <c r="G6" s="26" t="s">
        <v>1472</v>
      </c>
      <c r="H6" s="24" t="s">
        <v>40</v>
      </c>
      <c r="I6" s="89"/>
    </row>
    <row r="7" customFormat="false" ht="45" hidden="false" customHeight="false" outlineLevel="0" collapsed="false">
      <c r="A7" s="49" t="n">
        <v>2</v>
      </c>
      <c r="B7" s="27" t="s">
        <v>1473</v>
      </c>
      <c r="C7" s="31" t="s">
        <v>35</v>
      </c>
      <c r="D7" s="31" t="s">
        <v>1474</v>
      </c>
      <c r="E7" s="31" t="s">
        <v>1475</v>
      </c>
      <c r="F7" s="88" t="s">
        <v>1471</v>
      </c>
      <c r="G7" s="31" t="s">
        <v>1476</v>
      </c>
      <c r="H7" s="24" t="s">
        <v>40</v>
      </c>
    </row>
    <row r="8" customFormat="false" ht="56.25" hidden="false" customHeight="false" outlineLevel="0" collapsed="false">
      <c r="A8" s="49" t="n">
        <v>3</v>
      </c>
      <c r="B8" s="90" t="s">
        <v>1448</v>
      </c>
      <c r="C8" s="90" t="s">
        <v>148</v>
      </c>
      <c r="D8" s="90" t="s">
        <v>1477</v>
      </c>
      <c r="E8" s="90" t="s">
        <v>1478</v>
      </c>
      <c r="F8" s="90" t="s">
        <v>1479</v>
      </c>
      <c r="G8" s="47" t="s">
        <v>1450</v>
      </c>
      <c r="H8" s="90" t="s">
        <v>156</v>
      </c>
    </row>
    <row r="9" customFormat="false" ht="45" hidden="false" customHeight="false" outlineLevel="0" collapsed="false">
      <c r="A9" s="49" t="n">
        <v>4</v>
      </c>
      <c r="B9" s="88" t="s">
        <v>1480</v>
      </c>
      <c r="C9" s="88" t="s">
        <v>1214</v>
      </c>
      <c r="D9" s="88" t="s">
        <v>1481</v>
      </c>
      <c r="E9" s="88" t="s">
        <v>1482</v>
      </c>
      <c r="F9" s="88" t="s">
        <v>1479</v>
      </c>
      <c r="G9" s="26" t="s">
        <v>1483</v>
      </c>
      <c r="H9" s="25" t="s">
        <v>156</v>
      </c>
    </row>
    <row r="10" customFormat="false" ht="56.25" hidden="false" customHeight="false" outlineLevel="0" collapsed="false">
      <c r="A10" s="49" t="n">
        <v>5</v>
      </c>
      <c r="B10" s="88" t="s">
        <v>1484</v>
      </c>
      <c r="C10" s="90" t="s">
        <v>148</v>
      </c>
      <c r="D10" s="88" t="s">
        <v>1485</v>
      </c>
      <c r="E10" s="88" t="s">
        <v>1486</v>
      </c>
      <c r="F10" s="88" t="s">
        <v>1479</v>
      </c>
      <c r="G10" s="25" t="s">
        <v>1487</v>
      </c>
      <c r="H10" s="25" t="s">
        <v>156</v>
      </c>
    </row>
    <row r="11" customFormat="false" ht="11.25" hidden="false" customHeight="false" outlineLevel="0" collapsed="false">
      <c r="A11" s="49" t="n">
        <v>6</v>
      </c>
      <c r="B11" s="88" t="s">
        <v>1488</v>
      </c>
      <c r="C11" s="88" t="s">
        <v>1489</v>
      </c>
      <c r="D11" s="88" t="s">
        <v>1490</v>
      </c>
      <c r="E11" s="88" t="s">
        <v>1491</v>
      </c>
      <c r="F11" s="88" t="s">
        <v>1479</v>
      </c>
      <c r="G11" s="25" t="s">
        <v>1492</v>
      </c>
      <c r="H11" s="50" t="s">
        <v>40</v>
      </c>
    </row>
    <row r="12" customFormat="false" ht="11.25" hidden="false" customHeight="false" outlineLevel="0" collapsed="false">
      <c r="A12" s="49" t="n">
        <v>7</v>
      </c>
      <c r="B12" s="88" t="s">
        <v>60</v>
      </c>
      <c r="C12" s="88" t="s">
        <v>42</v>
      </c>
      <c r="D12" s="88" t="s">
        <v>61</v>
      </c>
      <c r="E12" s="88" t="s">
        <v>1493</v>
      </c>
      <c r="F12" s="88" t="s">
        <v>1479</v>
      </c>
      <c r="G12" s="88" t="s">
        <v>1494</v>
      </c>
      <c r="H12" s="50" t="s">
        <v>40</v>
      </c>
    </row>
    <row r="13" customFormat="false" ht="56.25" hidden="false" customHeight="false" outlineLevel="0" collapsed="false">
      <c r="A13" s="49" t="n">
        <v>8</v>
      </c>
      <c r="B13" s="29" t="s">
        <v>41</v>
      </c>
      <c r="C13" s="88" t="s">
        <v>42</v>
      </c>
      <c r="D13" s="26" t="s">
        <v>43</v>
      </c>
      <c r="E13" s="90" t="s">
        <v>1495</v>
      </c>
      <c r="F13" s="90" t="s">
        <v>1479</v>
      </c>
      <c r="G13" s="25" t="s">
        <v>1496</v>
      </c>
      <c r="H13" s="26" t="s">
        <v>1497</v>
      </c>
    </row>
    <row r="14" customFormat="false" ht="33.75" hidden="false" customHeight="false" outlineLevel="0" collapsed="false">
      <c r="A14" s="49" t="n">
        <v>9</v>
      </c>
      <c r="B14" s="88" t="s">
        <v>1498</v>
      </c>
      <c r="C14" s="88" t="s">
        <v>165</v>
      </c>
      <c r="D14" s="88" t="s">
        <v>1499</v>
      </c>
      <c r="E14" s="88" t="s">
        <v>1500</v>
      </c>
      <c r="F14" s="88" t="s">
        <v>1479</v>
      </c>
      <c r="G14" s="88" t="s">
        <v>1501</v>
      </c>
      <c r="H14" s="50" t="s">
        <v>40</v>
      </c>
    </row>
    <row r="15" customFormat="false" ht="33.75" hidden="false" customHeight="false" outlineLevel="0" collapsed="false">
      <c r="A15" s="49" t="n">
        <v>10</v>
      </c>
      <c r="B15" s="88" t="s">
        <v>1502</v>
      </c>
      <c r="C15" s="88" t="s">
        <v>165</v>
      </c>
      <c r="D15" s="88" t="s">
        <v>1503</v>
      </c>
      <c r="E15" s="88" t="s">
        <v>1504</v>
      </c>
      <c r="F15" s="88" t="s">
        <v>1479</v>
      </c>
      <c r="G15" s="90" t="s">
        <v>1505</v>
      </c>
      <c r="H15" s="50" t="s">
        <v>40</v>
      </c>
    </row>
    <row r="16" customFormat="false" ht="135" hidden="false" customHeight="false" outlineLevel="0" collapsed="false">
      <c r="A16" s="49" t="n">
        <v>11</v>
      </c>
      <c r="B16" s="88" t="s">
        <v>1506</v>
      </c>
      <c r="C16" s="88" t="s">
        <v>1507</v>
      </c>
      <c r="D16" s="88" t="s">
        <v>1508</v>
      </c>
      <c r="E16" s="88" t="s">
        <v>1509</v>
      </c>
      <c r="F16" s="88" t="s">
        <v>1479</v>
      </c>
      <c r="G16" s="50" t="s">
        <v>1510</v>
      </c>
      <c r="H16" s="50" t="s">
        <v>40</v>
      </c>
    </row>
    <row r="17" customFormat="false" ht="33.75" hidden="false" customHeight="false" outlineLevel="0" collapsed="false">
      <c r="A17" s="49" t="n">
        <v>12</v>
      </c>
      <c r="B17" s="88" t="s">
        <v>1511</v>
      </c>
      <c r="C17" s="88" t="s">
        <v>42</v>
      </c>
      <c r="D17" s="88" t="s">
        <v>1512</v>
      </c>
      <c r="E17" s="88" t="s">
        <v>1513</v>
      </c>
      <c r="F17" s="88" t="s">
        <v>1479</v>
      </c>
      <c r="G17" s="88" t="s">
        <v>1514</v>
      </c>
      <c r="H17" s="50" t="s">
        <v>40</v>
      </c>
    </row>
    <row r="18" customFormat="false" ht="33.75" hidden="false" customHeight="false" outlineLevel="0" collapsed="false">
      <c r="A18" s="49" t="n">
        <v>13</v>
      </c>
      <c r="B18" s="88" t="s">
        <v>1515</v>
      </c>
      <c r="C18" s="88" t="s">
        <v>1516</v>
      </c>
      <c r="D18" s="88" t="s">
        <v>1517</v>
      </c>
      <c r="E18" s="88" t="s">
        <v>1518</v>
      </c>
      <c r="F18" s="88" t="s">
        <v>1479</v>
      </c>
      <c r="G18" s="88" t="s">
        <v>1519</v>
      </c>
      <c r="H18" s="90" t="s">
        <v>1520</v>
      </c>
    </row>
    <row r="19" customFormat="false" ht="33.75" hidden="false" customHeight="false" outlineLevel="0" collapsed="false">
      <c r="A19" s="49" t="n">
        <v>14</v>
      </c>
      <c r="B19" s="88" t="s">
        <v>1521</v>
      </c>
      <c r="C19" s="88" t="s">
        <v>1522</v>
      </c>
      <c r="D19" s="88" t="s">
        <v>1523</v>
      </c>
      <c r="E19" s="88" t="s">
        <v>1524</v>
      </c>
      <c r="F19" s="88" t="s">
        <v>1479</v>
      </c>
      <c r="G19" s="88" t="s">
        <v>1525</v>
      </c>
      <c r="H19" s="90" t="s">
        <v>40</v>
      </c>
    </row>
    <row r="20" customFormat="false" ht="33.75" hidden="false" customHeight="false" outlineLevel="0" collapsed="false">
      <c r="A20" s="49" t="n">
        <v>15</v>
      </c>
      <c r="B20" s="88" t="s">
        <v>1526</v>
      </c>
      <c r="C20" s="88" t="s">
        <v>1522</v>
      </c>
      <c r="D20" s="88" t="s">
        <v>1527</v>
      </c>
      <c r="E20" s="88" t="s">
        <v>1528</v>
      </c>
      <c r="F20" s="88" t="s">
        <v>1479</v>
      </c>
      <c r="G20" s="88" t="s">
        <v>1529</v>
      </c>
      <c r="H20" s="90" t="s">
        <v>40</v>
      </c>
    </row>
    <row r="21" customFormat="false" ht="33.75" hidden="false" customHeight="false" outlineLevel="0" collapsed="false">
      <c r="A21" s="49" t="n">
        <v>16</v>
      </c>
      <c r="B21" s="88" t="s">
        <v>1530</v>
      </c>
      <c r="C21" s="88" t="s">
        <v>1507</v>
      </c>
      <c r="D21" s="88" t="s">
        <v>1531</v>
      </c>
      <c r="E21" s="88" t="s">
        <v>1532</v>
      </c>
      <c r="F21" s="88" t="s">
        <v>1479</v>
      </c>
      <c r="G21" s="88" t="s">
        <v>1533</v>
      </c>
      <c r="H21" s="90" t="s">
        <v>40</v>
      </c>
    </row>
    <row r="22" s="35" customFormat="true" ht="33.75" hidden="false" customHeight="false" outlineLevel="0" collapsed="false">
      <c r="A22" s="27" t="n">
        <v>17</v>
      </c>
      <c r="B22" s="88" t="s">
        <v>1534</v>
      </c>
      <c r="C22" s="88" t="s">
        <v>1535</v>
      </c>
      <c r="D22" s="88" t="s">
        <v>1536</v>
      </c>
      <c r="E22" s="88" t="s">
        <v>1532</v>
      </c>
      <c r="F22" s="88" t="s">
        <v>1479</v>
      </c>
      <c r="G22" s="88" t="s">
        <v>1537</v>
      </c>
      <c r="H22" s="90" t="s">
        <v>40</v>
      </c>
      <c r="I22" s="71"/>
    </row>
    <row r="23" customFormat="false" ht="22.5" hidden="false" customHeight="false" outlineLevel="0" collapsed="false">
      <c r="A23" s="49" t="n">
        <v>18</v>
      </c>
      <c r="B23" s="88" t="s">
        <v>1538</v>
      </c>
      <c r="C23" s="88" t="s">
        <v>1539</v>
      </c>
      <c r="D23" s="88" t="s">
        <v>1540</v>
      </c>
      <c r="E23" s="88" t="s">
        <v>1541</v>
      </c>
      <c r="F23" s="88" t="s">
        <v>1479</v>
      </c>
      <c r="G23" s="88" t="s">
        <v>1542</v>
      </c>
      <c r="H23" s="90" t="s">
        <v>40</v>
      </c>
    </row>
    <row r="24" customFormat="false" ht="22.5" hidden="false" customHeight="false" outlineLevel="0" collapsed="false">
      <c r="A24" s="49" t="n">
        <v>19</v>
      </c>
      <c r="B24" s="88" t="s">
        <v>1543</v>
      </c>
      <c r="C24" s="88" t="s">
        <v>1539</v>
      </c>
      <c r="D24" s="88" t="s">
        <v>1544</v>
      </c>
      <c r="E24" s="88" t="s">
        <v>1541</v>
      </c>
      <c r="F24" s="88" t="s">
        <v>1479</v>
      </c>
      <c r="G24" s="88" t="s">
        <v>1545</v>
      </c>
      <c r="H24" s="90" t="s">
        <v>40</v>
      </c>
    </row>
    <row r="25" customFormat="false" ht="22.5" hidden="false" customHeight="false" outlineLevel="0" collapsed="false">
      <c r="A25" s="49" t="n">
        <v>20</v>
      </c>
      <c r="B25" s="88" t="s">
        <v>1546</v>
      </c>
      <c r="C25" s="88" t="s">
        <v>1539</v>
      </c>
      <c r="D25" s="88" t="s">
        <v>1547</v>
      </c>
      <c r="E25" s="88" t="s">
        <v>1541</v>
      </c>
      <c r="F25" s="88" t="s">
        <v>1479</v>
      </c>
      <c r="G25" s="88" t="s">
        <v>1548</v>
      </c>
      <c r="H25" s="90" t="s">
        <v>40</v>
      </c>
    </row>
    <row r="26" customFormat="false" ht="22.5" hidden="false" customHeight="false" outlineLevel="0" collapsed="false">
      <c r="A26" s="49" t="n">
        <v>21</v>
      </c>
      <c r="B26" s="88" t="s">
        <v>1549</v>
      </c>
      <c r="C26" s="88" t="s">
        <v>1539</v>
      </c>
      <c r="D26" s="88" t="s">
        <v>1550</v>
      </c>
      <c r="E26" s="88" t="s">
        <v>1541</v>
      </c>
      <c r="F26" s="88" t="s">
        <v>1479</v>
      </c>
      <c r="G26" s="88" t="s">
        <v>1551</v>
      </c>
      <c r="H26" s="90" t="s">
        <v>40</v>
      </c>
    </row>
    <row r="27" customFormat="false" ht="22.5" hidden="false" customHeight="false" outlineLevel="0" collapsed="false">
      <c r="A27" s="49" t="n">
        <v>22</v>
      </c>
      <c r="B27" s="88" t="s">
        <v>1552</v>
      </c>
      <c r="C27" s="88" t="s">
        <v>1539</v>
      </c>
      <c r="D27" s="88" t="s">
        <v>1553</v>
      </c>
      <c r="E27" s="88" t="s">
        <v>1541</v>
      </c>
      <c r="F27" s="88" t="s">
        <v>1479</v>
      </c>
      <c r="G27" s="88" t="s">
        <v>1554</v>
      </c>
      <c r="H27" s="90" t="s">
        <v>40</v>
      </c>
    </row>
    <row r="28" customFormat="false" ht="22.5" hidden="false" customHeight="false" outlineLevel="0" collapsed="false">
      <c r="A28" s="49" t="n">
        <v>23</v>
      </c>
      <c r="B28" s="88" t="s">
        <v>1555</v>
      </c>
      <c r="C28" s="88" t="s">
        <v>1539</v>
      </c>
      <c r="D28" s="88" t="s">
        <v>1556</v>
      </c>
      <c r="E28" s="88" t="s">
        <v>1541</v>
      </c>
      <c r="F28" s="88" t="s">
        <v>1479</v>
      </c>
      <c r="G28" s="88" t="s">
        <v>1557</v>
      </c>
      <c r="H28" s="90" t="s">
        <v>40</v>
      </c>
    </row>
    <row r="29" customFormat="false" ht="22.5" hidden="false" customHeight="false" outlineLevel="0" collapsed="false">
      <c r="A29" s="49" t="n">
        <v>24</v>
      </c>
      <c r="B29" s="88" t="s">
        <v>1558</v>
      </c>
      <c r="C29" s="88" t="s">
        <v>1539</v>
      </c>
      <c r="D29" s="88" t="s">
        <v>1559</v>
      </c>
      <c r="E29" s="88" t="s">
        <v>1541</v>
      </c>
      <c r="F29" s="88" t="s">
        <v>1479</v>
      </c>
      <c r="G29" s="88" t="s">
        <v>1560</v>
      </c>
      <c r="H29" s="90" t="s">
        <v>40</v>
      </c>
    </row>
    <row r="30" customFormat="false" ht="22.5" hidden="false" customHeight="false" outlineLevel="0" collapsed="false">
      <c r="A30" s="49" t="n">
        <v>25</v>
      </c>
      <c r="B30" s="88" t="s">
        <v>1561</v>
      </c>
      <c r="C30" s="88" t="s">
        <v>1539</v>
      </c>
      <c r="D30" s="88" t="s">
        <v>1562</v>
      </c>
      <c r="E30" s="88" t="s">
        <v>1541</v>
      </c>
      <c r="F30" s="88" t="s">
        <v>1479</v>
      </c>
      <c r="G30" s="88" t="s">
        <v>1563</v>
      </c>
      <c r="H30" s="90" t="s">
        <v>40</v>
      </c>
    </row>
    <row r="31" customFormat="false" ht="22.5" hidden="false" customHeight="false" outlineLevel="0" collapsed="false">
      <c r="A31" s="49" t="n">
        <v>26</v>
      </c>
      <c r="B31" s="88" t="s">
        <v>1564</v>
      </c>
      <c r="C31" s="88" t="s">
        <v>1539</v>
      </c>
      <c r="D31" s="88" t="s">
        <v>1565</v>
      </c>
      <c r="E31" s="88" t="s">
        <v>1541</v>
      </c>
      <c r="F31" s="88" t="s">
        <v>1479</v>
      </c>
      <c r="G31" s="88" t="s">
        <v>1566</v>
      </c>
      <c r="H31" s="90" t="s">
        <v>40</v>
      </c>
    </row>
    <row r="32" customFormat="false" ht="22.5" hidden="false" customHeight="false" outlineLevel="0" collapsed="false">
      <c r="A32" s="49" t="n">
        <v>27</v>
      </c>
      <c r="B32" s="88" t="s">
        <v>1567</v>
      </c>
      <c r="C32" s="88" t="s">
        <v>1539</v>
      </c>
      <c r="D32" s="88" t="s">
        <v>1568</v>
      </c>
      <c r="E32" s="88" t="s">
        <v>1541</v>
      </c>
      <c r="F32" s="88" t="s">
        <v>1479</v>
      </c>
      <c r="G32" s="88" t="s">
        <v>1569</v>
      </c>
      <c r="H32" s="90" t="s">
        <v>40</v>
      </c>
    </row>
    <row r="33" customFormat="false" ht="22.5" hidden="false" customHeight="false" outlineLevel="0" collapsed="false">
      <c r="A33" s="49" t="n">
        <v>28</v>
      </c>
      <c r="B33" s="88" t="s">
        <v>1570</v>
      </c>
      <c r="C33" s="88" t="s">
        <v>1539</v>
      </c>
      <c r="D33" s="88" t="s">
        <v>1571</v>
      </c>
      <c r="E33" s="88" t="s">
        <v>1541</v>
      </c>
      <c r="F33" s="88" t="s">
        <v>1479</v>
      </c>
      <c r="G33" s="88" t="s">
        <v>1572</v>
      </c>
      <c r="H33" s="90" t="s">
        <v>40</v>
      </c>
    </row>
    <row r="34" customFormat="false" ht="22.5" hidden="false" customHeight="false" outlineLevel="0" collapsed="false">
      <c r="A34" s="49" t="n">
        <v>29</v>
      </c>
      <c r="B34" s="88" t="s">
        <v>1573</v>
      </c>
      <c r="C34" s="88" t="s">
        <v>1539</v>
      </c>
      <c r="D34" s="88" t="s">
        <v>1574</v>
      </c>
      <c r="E34" s="88" t="s">
        <v>1541</v>
      </c>
      <c r="F34" s="88" t="s">
        <v>1479</v>
      </c>
      <c r="G34" s="88" t="s">
        <v>1575</v>
      </c>
      <c r="H34" s="90" t="s">
        <v>40</v>
      </c>
    </row>
    <row r="35" customFormat="false" ht="22.5" hidden="false" customHeight="false" outlineLevel="0" collapsed="false">
      <c r="A35" s="49" t="n">
        <v>30</v>
      </c>
      <c r="B35" s="88" t="s">
        <v>1576</v>
      </c>
      <c r="C35" s="88" t="s">
        <v>1539</v>
      </c>
      <c r="D35" s="88" t="s">
        <v>1577</v>
      </c>
      <c r="E35" s="88" t="s">
        <v>1541</v>
      </c>
      <c r="F35" s="88" t="s">
        <v>1479</v>
      </c>
      <c r="G35" s="88" t="s">
        <v>1578</v>
      </c>
      <c r="H35" s="90" t="s">
        <v>40</v>
      </c>
    </row>
    <row r="36" customFormat="false" ht="22.5" hidden="false" customHeight="false" outlineLevel="0" collapsed="false">
      <c r="A36" s="49" t="n">
        <v>31</v>
      </c>
      <c r="B36" s="88" t="s">
        <v>1579</v>
      </c>
      <c r="C36" s="88" t="s">
        <v>1539</v>
      </c>
      <c r="D36" s="88" t="s">
        <v>1580</v>
      </c>
      <c r="E36" s="88" t="s">
        <v>1541</v>
      </c>
      <c r="F36" s="88" t="s">
        <v>1479</v>
      </c>
      <c r="G36" s="88" t="s">
        <v>1581</v>
      </c>
      <c r="H36" s="90" t="s">
        <v>40</v>
      </c>
    </row>
    <row r="37" customFormat="false" ht="22.5" hidden="false" customHeight="false" outlineLevel="0" collapsed="false">
      <c r="A37" s="49" t="n">
        <v>32</v>
      </c>
      <c r="B37" s="88" t="s">
        <v>1582</v>
      </c>
      <c r="C37" s="88" t="s">
        <v>1539</v>
      </c>
      <c r="D37" s="88" t="s">
        <v>1583</v>
      </c>
      <c r="E37" s="88" t="s">
        <v>1541</v>
      </c>
      <c r="F37" s="88" t="s">
        <v>1479</v>
      </c>
      <c r="G37" s="88" t="s">
        <v>1584</v>
      </c>
      <c r="H37" s="90" t="s">
        <v>40</v>
      </c>
    </row>
    <row r="38" customFormat="false" ht="22.5" hidden="false" customHeight="false" outlineLevel="0" collapsed="false">
      <c r="A38" s="49" t="n">
        <v>33</v>
      </c>
      <c r="B38" s="88" t="s">
        <v>1585</v>
      </c>
      <c r="C38" s="88" t="s">
        <v>1539</v>
      </c>
      <c r="D38" s="88" t="s">
        <v>1586</v>
      </c>
      <c r="E38" s="88" t="s">
        <v>1541</v>
      </c>
      <c r="F38" s="88" t="s">
        <v>1479</v>
      </c>
      <c r="G38" s="88" t="s">
        <v>1587</v>
      </c>
      <c r="H38" s="90" t="s">
        <v>40</v>
      </c>
    </row>
    <row r="39" customFormat="false" ht="22.5" hidden="false" customHeight="false" outlineLevel="0" collapsed="false">
      <c r="A39" s="49" t="n">
        <v>34</v>
      </c>
      <c r="B39" s="88" t="s">
        <v>1588</v>
      </c>
      <c r="C39" s="88" t="s">
        <v>1539</v>
      </c>
      <c r="D39" s="88" t="s">
        <v>1589</v>
      </c>
      <c r="E39" s="88" t="s">
        <v>1541</v>
      </c>
      <c r="F39" s="88" t="s">
        <v>1479</v>
      </c>
      <c r="G39" s="88" t="s">
        <v>1590</v>
      </c>
      <c r="H39" s="90" t="s">
        <v>40</v>
      </c>
    </row>
    <row r="40" customFormat="false" ht="22.5" hidden="false" customHeight="false" outlineLevel="0" collapsed="false">
      <c r="A40" s="49" t="n">
        <v>35</v>
      </c>
      <c r="B40" s="88" t="s">
        <v>1591</v>
      </c>
      <c r="C40" s="88" t="s">
        <v>1539</v>
      </c>
      <c r="D40" s="88" t="s">
        <v>1592</v>
      </c>
      <c r="E40" s="88" t="s">
        <v>1541</v>
      </c>
      <c r="F40" s="88" t="s">
        <v>1479</v>
      </c>
      <c r="G40" s="88" t="s">
        <v>1593</v>
      </c>
      <c r="H40" s="90" t="s">
        <v>40</v>
      </c>
    </row>
    <row r="41" customFormat="false" ht="22.5" hidden="false" customHeight="false" outlineLevel="0" collapsed="false">
      <c r="A41" s="49" t="n">
        <v>36</v>
      </c>
      <c r="B41" s="88" t="s">
        <v>1594</v>
      </c>
      <c r="C41" s="88" t="s">
        <v>1539</v>
      </c>
      <c r="D41" s="88" t="s">
        <v>1595</v>
      </c>
      <c r="E41" s="88" t="s">
        <v>1541</v>
      </c>
      <c r="F41" s="88" t="s">
        <v>1479</v>
      </c>
      <c r="G41" s="88" t="s">
        <v>1596</v>
      </c>
      <c r="H41" s="90" t="s">
        <v>40</v>
      </c>
    </row>
    <row r="42" customFormat="false" ht="22.5" hidden="false" customHeight="false" outlineLevel="0" collapsed="false">
      <c r="A42" s="49" t="n">
        <v>37</v>
      </c>
      <c r="B42" s="88" t="s">
        <v>1597</v>
      </c>
      <c r="C42" s="88" t="s">
        <v>1539</v>
      </c>
      <c r="D42" s="88" t="s">
        <v>1598</v>
      </c>
      <c r="E42" s="88" t="s">
        <v>1541</v>
      </c>
      <c r="F42" s="88" t="s">
        <v>1479</v>
      </c>
      <c r="G42" s="88" t="s">
        <v>1599</v>
      </c>
      <c r="H42" s="90" t="s">
        <v>40</v>
      </c>
    </row>
    <row r="43" customFormat="false" ht="22.5" hidden="false" customHeight="false" outlineLevel="0" collapsed="false">
      <c r="A43" s="49" t="n">
        <v>38</v>
      </c>
      <c r="B43" s="88" t="s">
        <v>1600</v>
      </c>
      <c r="C43" s="88" t="s">
        <v>1539</v>
      </c>
      <c r="D43" s="88" t="s">
        <v>1601</v>
      </c>
      <c r="E43" s="88" t="s">
        <v>1541</v>
      </c>
      <c r="F43" s="88" t="s">
        <v>1479</v>
      </c>
      <c r="G43" s="88" t="s">
        <v>1602</v>
      </c>
      <c r="H43" s="90" t="s">
        <v>40</v>
      </c>
    </row>
    <row r="44" customFormat="false" ht="22.5" hidden="false" customHeight="false" outlineLevel="0" collapsed="false">
      <c r="A44" s="49" t="n">
        <v>39</v>
      </c>
      <c r="B44" s="88" t="s">
        <v>1603</v>
      </c>
      <c r="C44" s="88" t="s">
        <v>1539</v>
      </c>
      <c r="D44" s="88" t="s">
        <v>1604</v>
      </c>
      <c r="E44" s="88" t="s">
        <v>1541</v>
      </c>
      <c r="F44" s="88" t="s">
        <v>1479</v>
      </c>
      <c r="G44" s="88" t="s">
        <v>1605</v>
      </c>
      <c r="H44" s="90" t="s">
        <v>40</v>
      </c>
    </row>
    <row r="45" customFormat="false" ht="22.5" hidden="false" customHeight="false" outlineLevel="0" collapsed="false">
      <c r="A45" s="49" t="n">
        <v>40</v>
      </c>
      <c r="B45" s="88" t="s">
        <v>1606</v>
      </c>
      <c r="C45" s="88" t="s">
        <v>1539</v>
      </c>
      <c r="D45" s="88" t="s">
        <v>1607</v>
      </c>
      <c r="E45" s="88" t="s">
        <v>1541</v>
      </c>
      <c r="F45" s="88" t="s">
        <v>1479</v>
      </c>
      <c r="G45" s="88" t="s">
        <v>1608</v>
      </c>
      <c r="H45" s="90" t="s">
        <v>40</v>
      </c>
    </row>
    <row r="46" customFormat="false" ht="33.75" hidden="false" customHeight="true" outlineLevel="0" collapsed="false">
      <c r="A46" s="49" t="n">
        <v>41</v>
      </c>
      <c r="B46" s="88" t="s">
        <v>1609</v>
      </c>
      <c r="C46" s="88" t="s">
        <v>1539</v>
      </c>
      <c r="D46" s="88" t="s">
        <v>1610</v>
      </c>
      <c r="E46" s="88" t="s">
        <v>1541</v>
      </c>
      <c r="F46" s="88" t="s">
        <v>1479</v>
      </c>
      <c r="G46" s="88" t="s">
        <v>1611</v>
      </c>
      <c r="H46" s="90" t="s">
        <v>40</v>
      </c>
    </row>
    <row r="47" customFormat="false" ht="22.5" hidden="false" customHeight="false" outlineLevel="0" collapsed="false">
      <c r="A47" s="49" t="n">
        <v>42</v>
      </c>
      <c r="B47" s="88" t="s">
        <v>1612</v>
      </c>
      <c r="C47" s="88" t="s">
        <v>1539</v>
      </c>
      <c r="D47" s="88" t="s">
        <v>1613</v>
      </c>
      <c r="E47" s="88" t="s">
        <v>1541</v>
      </c>
      <c r="F47" s="88" t="s">
        <v>1479</v>
      </c>
      <c r="G47" s="88" t="s">
        <v>1614</v>
      </c>
      <c r="H47" s="90" t="s">
        <v>40</v>
      </c>
    </row>
    <row r="48" customFormat="false" ht="55.5" hidden="false" customHeight="true" outlineLevel="0" collapsed="false">
      <c r="A48" s="49" t="n">
        <v>43</v>
      </c>
      <c r="B48" s="38" t="s">
        <v>1615</v>
      </c>
      <c r="C48" s="88" t="s">
        <v>42</v>
      </c>
      <c r="D48" s="48" t="s">
        <v>1616</v>
      </c>
      <c r="E48" s="48" t="s">
        <v>1617</v>
      </c>
      <c r="F48" s="38" t="s">
        <v>1479</v>
      </c>
      <c r="G48" s="88" t="s">
        <v>1618</v>
      </c>
      <c r="H48" s="90" t="s">
        <v>40</v>
      </c>
    </row>
    <row r="49" customFormat="false" ht="45" hidden="false" customHeight="false" outlineLevel="0" collapsed="false">
      <c r="A49" s="49" t="n">
        <v>44</v>
      </c>
      <c r="B49" s="38" t="s">
        <v>1619</v>
      </c>
      <c r="C49" s="88" t="s">
        <v>42</v>
      </c>
      <c r="D49" s="48" t="s">
        <v>1620</v>
      </c>
      <c r="E49" s="48" t="s">
        <v>1617</v>
      </c>
      <c r="F49" s="38" t="s">
        <v>1479</v>
      </c>
      <c r="G49" s="88" t="s">
        <v>1621</v>
      </c>
      <c r="H49" s="90" t="s">
        <v>40</v>
      </c>
    </row>
    <row r="50" customFormat="false" ht="33.75" hidden="false" customHeight="false" outlineLevel="0" collapsed="false">
      <c r="A50" s="49" t="n">
        <v>45</v>
      </c>
      <c r="B50" s="38" t="s">
        <v>1622</v>
      </c>
      <c r="C50" s="88" t="s">
        <v>42</v>
      </c>
      <c r="D50" s="48" t="s">
        <v>1623</v>
      </c>
      <c r="E50" s="48" t="s">
        <v>1617</v>
      </c>
      <c r="F50" s="38" t="s">
        <v>1479</v>
      </c>
      <c r="G50" s="88" t="s">
        <v>1624</v>
      </c>
      <c r="H50" s="90" t="s">
        <v>40</v>
      </c>
    </row>
    <row r="51" customFormat="false" ht="33.75" hidden="false" customHeight="false" outlineLevel="0" collapsed="false">
      <c r="A51" s="49" t="n">
        <v>46</v>
      </c>
      <c r="B51" s="38" t="s">
        <v>1625</v>
      </c>
      <c r="C51" s="88" t="s">
        <v>42</v>
      </c>
      <c r="D51" s="48" t="s">
        <v>1626</v>
      </c>
      <c r="E51" s="48" t="s">
        <v>1617</v>
      </c>
      <c r="F51" s="38" t="s">
        <v>1479</v>
      </c>
      <c r="G51" s="88" t="s">
        <v>1627</v>
      </c>
      <c r="H51" s="90" t="s">
        <v>40</v>
      </c>
    </row>
    <row r="52" customFormat="false" ht="33.75" hidden="false" customHeight="false" outlineLevel="0" collapsed="false">
      <c r="A52" s="49" t="n">
        <v>47</v>
      </c>
      <c r="B52" s="38" t="s">
        <v>1628</v>
      </c>
      <c r="C52" s="88" t="s">
        <v>42</v>
      </c>
      <c r="D52" s="48" t="s">
        <v>1629</v>
      </c>
      <c r="E52" s="48" t="s">
        <v>1617</v>
      </c>
      <c r="F52" s="38" t="s">
        <v>1479</v>
      </c>
      <c r="G52" s="88" t="s">
        <v>1630</v>
      </c>
      <c r="H52" s="90" t="s">
        <v>40</v>
      </c>
    </row>
    <row r="53" customFormat="false" ht="33.75" hidden="false" customHeight="false" outlineLevel="0" collapsed="false">
      <c r="A53" s="49" t="n">
        <v>48</v>
      </c>
      <c r="B53" s="38" t="s">
        <v>1631</v>
      </c>
      <c r="C53" s="88" t="s">
        <v>42</v>
      </c>
      <c r="D53" s="48" t="s">
        <v>1632</v>
      </c>
      <c r="E53" s="48" t="s">
        <v>1617</v>
      </c>
      <c r="F53" s="38" t="s">
        <v>1479</v>
      </c>
      <c r="G53" s="88" t="s">
        <v>1633</v>
      </c>
      <c r="H53" s="90" t="s">
        <v>40</v>
      </c>
    </row>
    <row r="54" customFormat="false" ht="33.75" hidden="false" customHeight="false" outlineLevel="0" collapsed="false">
      <c r="A54" s="49" t="n">
        <v>49</v>
      </c>
      <c r="B54" s="38" t="s">
        <v>1634</v>
      </c>
      <c r="C54" s="88" t="s">
        <v>42</v>
      </c>
      <c r="D54" s="48" t="s">
        <v>1635</v>
      </c>
      <c r="E54" s="48" t="s">
        <v>1617</v>
      </c>
      <c r="F54" s="38" t="s">
        <v>1479</v>
      </c>
      <c r="G54" s="88" t="s">
        <v>1636</v>
      </c>
      <c r="H54" s="90" t="s">
        <v>40</v>
      </c>
    </row>
    <row r="55" customFormat="false" ht="33.75" hidden="false" customHeight="false" outlineLevel="0" collapsed="false">
      <c r="A55" s="49" t="n">
        <v>50</v>
      </c>
      <c r="B55" s="38" t="s">
        <v>1637</v>
      </c>
      <c r="C55" s="88" t="s">
        <v>42</v>
      </c>
      <c r="D55" s="48" t="s">
        <v>1638</v>
      </c>
      <c r="E55" s="48" t="s">
        <v>1617</v>
      </c>
      <c r="F55" s="38" t="s">
        <v>1479</v>
      </c>
      <c r="G55" s="88" t="s">
        <v>1639</v>
      </c>
      <c r="H55" s="90" t="s">
        <v>40</v>
      </c>
    </row>
    <row r="56" customFormat="false" ht="33.75" hidden="false" customHeight="false" outlineLevel="0" collapsed="false">
      <c r="A56" s="49" t="n">
        <v>51</v>
      </c>
      <c r="B56" s="38" t="s">
        <v>1640</v>
      </c>
      <c r="C56" s="88" t="s">
        <v>42</v>
      </c>
      <c r="D56" s="48" t="s">
        <v>1641</v>
      </c>
      <c r="E56" s="48" t="s">
        <v>1617</v>
      </c>
      <c r="F56" s="38" t="s">
        <v>1479</v>
      </c>
      <c r="G56" s="88" t="s">
        <v>1642</v>
      </c>
      <c r="H56" s="90" t="s">
        <v>40</v>
      </c>
    </row>
    <row r="57" customFormat="false" ht="33.75" hidden="false" customHeight="false" outlineLevel="0" collapsed="false">
      <c r="A57" s="49" t="n">
        <v>52</v>
      </c>
      <c r="B57" s="38" t="s">
        <v>1643</v>
      </c>
      <c r="C57" s="88" t="s">
        <v>42</v>
      </c>
      <c r="D57" s="48" t="s">
        <v>1644</v>
      </c>
      <c r="E57" s="48" t="s">
        <v>1617</v>
      </c>
      <c r="F57" s="38" t="s">
        <v>1479</v>
      </c>
      <c r="G57" s="88" t="s">
        <v>1645</v>
      </c>
      <c r="H57" s="90" t="s">
        <v>40</v>
      </c>
    </row>
    <row r="58" customFormat="false" ht="33.75" hidden="false" customHeight="false" outlineLevel="0" collapsed="false">
      <c r="A58" s="49" t="n">
        <v>53</v>
      </c>
      <c r="B58" s="38" t="s">
        <v>1646</v>
      </c>
      <c r="C58" s="88" t="s">
        <v>42</v>
      </c>
      <c r="D58" s="48" t="s">
        <v>1647</v>
      </c>
      <c r="E58" s="48" t="s">
        <v>1617</v>
      </c>
      <c r="F58" s="38" t="s">
        <v>1479</v>
      </c>
      <c r="G58" s="88" t="s">
        <v>1648</v>
      </c>
      <c r="H58" s="90" t="s">
        <v>40</v>
      </c>
    </row>
    <row r="59" customFormat="false" ht="33.75" hidden="false" customHeight="false" outlineLevel="0" collapsed="false">
      <c r="A59" s="49" t="n">
        <v>54</v>
      </c>
      <c r="B59" s="38" t="s">
        <v>1649</v>
      </c>
      <c r="C59" s="88" t="s">
        <v>42</v>
      </c>
      <c r="D59" s="48" t="s">
        <v>1650</v>
      </c>
      <c r="E59" s="48" t="s">
        <v>1617</v>
      </c>
      <c r="F59" s="38" t="s">
        <v>1479</v>
      </c>
      <c r="G59" s="88" t="s">
        <v>1651</v>
      </c>
      <c r="H59" s="90" t="s">
        <v>40</v>
      </c>
    </row>
    <row r="60" customFormat="false" ht="33.75" hidden="false" customHeight="false" outlineLevel="0" collapsed="false">
      <c r="A60" s="49" t="n">
        <v>55</v>
      </c>
      <c r="B60" s="38" t="s">
        <v>1652</v>
      </c>
      <c r="C60" s="88" t="s">
        <v>42</v>
      </c>
      <c r="D60" s="48" t="s">
        <v>1653</v>
      </c>
      <c r="E60" s="48" t="s">
        <v>1617</v>
      </c>
      <c r="F60" s="38" t="s">
        <v>1479</v>
      </c>
      <c r="G60" s="88" t="s">
        <v>1654</v>
      </c>
      <c r="H60" s="90" t="s">
        <v>40</v>
      </c>
    </row>
    <row r="61" customFormat="false" ht="33.75" hidden="false" customHeight="false" outlineLevel="0" collapsed="false">
      <c r="A61" s="49" t="n">
        <v>56</v>
      </c>
      <c r="B61" s="38" t="s">
        <v>1655</v>
      </c>
      <c r="C61" s="88" t="s">
        <v>42</v>
      </c>
      <c r="D61" s="48" t="s">
        <v>1656</v>
      </c>
      <c r="E61" s="48" t="s">
        <v>1617</v>
      </c>
      <c r="F61" s="38" t="s">
        <v>1479</v>
      </c>
      <c r="G61" s="88" t="s">
        <v>1657</v>
      </c>
      <c r="H61" s="90" t="s">
        <v>40</v>
      </c>
    </row>
    <row r="62" customFormat="false" ht="33.75" hidden="false" customHeight="false" outlineLevel="0" collapsed="false">
      <c r="A62" s="49" t="n">
        <v>57</v>
      </c>
      <c r="B62" s="38" t="s">
        <v>1658</v>
      </c>
      <c r="C62" s="88" t="s">
        <v>42</v>
      </c>
      <c r="D62" s="48" t="s">
        <v>1659</v>
      </c>
      <c r="E62" s="48" t="s">
        <v>1617</v>
      </c>
      <c r="F62" s="38" t="s">
        <v>1479</v>
      </c>
      <c r="G62" s="88" t="s">
        <v>1660</v>
      </c>
      <c r="H62" s="90" t="s">
        <v>40</v>
      </c>
    </row>
    <row r="63" customFormat="false" ht="33.75" hidden="false" customHeight="false" outlineLevel="0" collapsed="false">
      <c r="A63" s="49" t="n">
        <v>58</v>
      </c>
      <c r="B63" s="38" t="s">
        <v>1661</v>
      </c>
      <c r="C63" s="88" t="s">
        <v>42</v>
      </c>
      <c r="D63" s="48" t="s">
        <v>1662</v>
      </c>
      <c r="E63" s="48" t="s">
        <v>1617</v>
      </c>
      <c r="F63" s="38" t="s">
        <v>1479</v>
      </c>
      <c r="G63" s="88" t="s">
        <v>1663</v>
      </c>
      <c r="H63" s="90" t="s">
        <v>40</v>
      </c>
    </row>
    <row r="64" customFormat="false" ht="33.75" hidden="false" customHeight="false" outlineLevel="0" collapsed="false">
      <c r="A64" s="49" t="n">
        <v>59</v>
      </c>
      <c r="B64" s="38" t="s">
        <v>1664</v>
      </c>
      <c r="C64" s="88" t="s">
        <v>42</v>
      </c>
      <c r="D64" s="48" t="s">
        <v>1665</v>
      </c>
      <c r="E64" s="48" t="s">
        <v>1617</v>
      </c>
      <c r="F64" s="38" t="s">
        <v>1479</v>
      </c>
      <c r="G64" s="88" t="s">
        <v>1666</v>
      </c>
      <c r="H64" s="90" t="s">
        <v>40</v>
      </c>
    </row>
    <row r="65" customFormat="false" ht="33.75" hidden="false" customHeight="false" outlineLevel="0" collapsed="false">
      <c r="A65" s="49" t="n">
        <v>60</v>
      </c>
      <c r="B65" s="38" t="s">
        <v>1667</v>
      </c>
      <c r="C65" s="88" t="s">
        <v>42</v>
      </c>
      <c r="D65" s="48" t="s">
        <v>1668</v>
      </c>
      <c r="E65" s="48" t="s">
        <v>1617</v>
      </c>
      <c r="F65" s="38" t="s">
        <v>1479</v>
      </c>
      <c r="G65" s="88" t="s">
        <v>1669</v>
      </c>
      <c r="H65" s="90" t="s">
        <v>40</v>
      </c>
    </row>
    <row r="66" customFormat="false" ht="33.75" hidden="false" customHeight="false" outlineLevel="0" collapsed="false">
      <c r="A66" s="49" t="n">
        <v>61</v>
      </c>
      <c r="B66" s="38" t="s">
        <v>1670</v>
      </c>
      <c r="C66" s="88" t="s">
        <v>42</v>
      </c>
      <c r="D66" s="48" t="s">
        <v>1671</v>
      </c>
      <c r="E66" s="48" t="s">
        <v>1617</v>
      </c>
      <c r="F66" s="38" t="s">
        <v>1479</v>
      </c>
      <c r="G66" s="88" t="s">
        <v>1672</v>
      </c>
      <c r="H66" s="90" t="s">
        <v>40</v>
      </c>
    </row>
    <row r="67" customFormat="false" ht="33.75" hidden="false" customHeight="false" outlineLevel="0" collapsed="false">
      <c r="A67" s="49" t="n">
        <v>62</v>
      </c>
      <c r="B67" s="38" t="s">
        <v>1673</v>
      </c>
      <c r="C67" s="88" t="s">
        <v>42</v>
      </c>
      <c r="D67" s="48" t="s">
        <v>1674</v>
      </c>
      <c r="E67" s="48" t="s">
        <v>1617</v>
      </c>
      <c r="F67" s="38" t="s">
        <v>1479</v>
      </c>
      <c r="G67" s="88" t="s">
        <v>1675</v>
      </c>
      <c r="H67" s="90" t="s">
        <v>40</v>
      </c>
    </row>
    <row r="68" customFormat="false" ht="33.75" hidden="false" customHeight="false" outlineLevel="0" collapsed="false">
      <c r="A68" s="49" t="n">
        <v>63</v>
      </c>
      <c r="B68" s="38" t="s">
        <v>1676</v>
      </c>
      <c r="C68" s="88" t="s">
        <v>42</v>
      </c>
      <c r="D68" s="48" t="s">
        <v>1677</v>
      </c>
      <c r="E68" s="48" t="s">
        <v>1617</v>
      </c>
      <c r="F68" s="38" t="s">
        <v>1479</v>
      </c>
      <c r="G68" s="88" t="s">
        <v>1678</v>
      </c>
      <c r="H68" s="90" t="s">
        <v>40</v>
      </c>
    </row>
    <row r="69" customFormat="false" ht="33.75" hidden="false" customHeight="false" outlineLevel="0" collapsed="false">
      <c r="A69" s="49" t="n">
        <v>64</v>
      </c>
      <c r="B69" s="38" t="s">
        <v>1679</v>
      </c>
      <c r="C69" s="88" t="s">
        <v>42</v>
      </c>
      <c r="D69" s="48" t="s">
        <v>1680</v>
      </c>
      <c r="E69" s="48" t="s">
        <v>1617</v>
      </c>
      <c r="F69" s="38" t="s">
        <v>1479</v>
      </c>
      <c r="G69" s="88" t="s">
        <v>1681</v>
      </c>
      <c r="H69" s="90" t="s">
        <v>40</v>
      </c>
    </row>
    <row r="70" customFormat="false" ht="33.75" hidden="false" customHeight="false" outlineLevel="0" collapsed="false">
      <c r="A70" s="49" t="n">
        <v>65</v>
      </c>
      <c r="B70" s="38" t="s">
        <v>1682</v>
      </c>
      <c r="C70" s="88" t="s">
        <v>42</v>
      </c>
      <c r="D70" s="48" t="s">
        <v>1683</v>
      </c>
      <c r="E70" s="48" t="s">
        <v>1617</v>
      </c>
      <c r="F70" s="38" t="s">
        <v>1479</v>
      </c>
      <c r="G70" s="88" t="s">
        <v>1684</v>
      </c>
      <c r="H70" s="90" t="s">
        <v>40</v>
      </c>
    </row>
    <row r="71" customFormat="false" ht="33.75" hidden="false" customHeight="false" outlineLevel="0" collapsed="false">
      <c r="A71" s="49" t="n">
        <v>66</v>
      </c>
      <c r="B71" s="38" t="s">
        <v>1685</v>
      </c>
      <c r="C71" s="88" t="s">
        <v>42</v>
      </c>
      <c r="D71" s="48" t="s">
        <v>1686</v>
      </c>
      <c r="E71" s="48" t="s">
        <v>1617</v>
      </c>
      <c r="F71" s="38" t="s">
        <v>1479</v>
      </c>
      <c r="G71" s="88" t="s">
        <v>1687</v>
      </c>
      <c r="H71" s="90" t="s">
        <v>40</v>
      </c>
    </row>
    <row r="72" customFormat="false" ht="33.75" hidden="false" customHeight="false" outlineLevel="0" collapsed="false">
      <c r="A72" s="49" t="n">
        <v>67</v>
      </c>
      <c r="B72" s="38" t="s">
        <v>1688</v>
      </c>
      <c r="C72" s="88" t="s">
        <v>42</v>
      </c>
      <c r="D72" s="48" t="s">
        <v>1689</v>
      </c>
      <c r="E72" s="48" t="s">
        <v>1617</v>
      </c>
      <c r="F72" s="38" t="s">
        <v>1479</v>
      </c>
      <c r="G72" s="88" t="s">
        <v>1690</v>
      </c>
      <c r="H72" s="90" t="s">
        <v>40</v>
      </c>
    </row>
    <row r="73" customFormat="false" ht="56.25" hidden="false" customHeight="false" outlineLevel="0" collapsed="false">
      <c r="A73" s="49" t="n">
        <v>68</v>
      </c>
      <c r="B73" s="38" t="s">
        <v>1691</v>
      </c>
      <c r="C73" s="88" t="s">
        <v>1539</v>
      </c>
      <c r="D73" s="48" t="s">
        <v>1692</v>
      </c>
      <c r="E73" s="48" t="s">
        <v>1693</v>
      </c>
      <c r="F73" s="88" t="s">
        <v>1479</v>
      </c>
      <c r="G73" s="90" t="s">
        <v>1694</v>
      </c>
      <c r="H73" s="90" t="s">
        <v>40</v>
      </c>
    </row>
    <row r="74" customFormat="false" ht="11.25" hidden="false" customHeight="false" outlineLevel="0" collapsed="false">
      <c r="A74" s="49" t="n">
        <v>69</v>
      </c>
      <c r="B74" s="38" t="s">
        <v>1695</v>
      </c>
      <c r="C74" s="88" t="s">
        <v>1539</v>
      </c>
      <c r="D74" s="48" t="s">
        <v>1696</v>
      </c>
      <c r="E74" s="48" t="s">
        <v>1693</v>
      </c>
      <c r="F74" s="88" t="s">
        <v>1479</v>
      </c>
      <c r="G74" s="88" t="s">
        <v>1697</v>
      </c>
      <c r="H74" s="90" t="s">
        <v>40</v>
      </c>
    </row>
    <row r="75" customFormat="false" ht="22.5" hidden="false" customHeight="false" outlineLevel="0" collapsed="false">
      <c r="A75" s="49" t="n">
        <v>70</v>
      </c>
      <c r="B75" s="38" t="s">
        <v>1698</v>
      </c>
      <c r="C75" s="88" t="s">
        <v>1539</v>
      </c>
      <c r="D75" s="48" t="s">
        <v>1699</v>
      </c>
      <c r="E75" s="48" t="s">
        <v>1693</v>
      </c>
      <c r="F75" s="88" t="s">
        <v>1479</v>
      </c>
      <c r="G75" s="88" t="s">
        <v>1700</v>
      </c>
      <c r="H75" s="90" t="s">
        <v>40</v>
      </c>
    </row>
    <row r="76" customFormat="false" ht="22.5" hidden="false" customHeight="false" outlineLevel="0" collapsed="false">
      <c r="A76" s="49" t="n">
        <v>71</v>
      </c>
      <c r="B76" s="38" t="s">
        <v>1701</v>
      </c>
      <c r="C76" s="88" t="s">
        <v>1539</v>
      </c>
      <c r="D76" s="48" t="s">
        <v>1702</v>
      </c>
      <c r="E76" s="48" t="s">
        <v>1693</v>
      </c>
      <c r="F76" s="88" t="s">
        <v>1479</v>
      </c>
      <c r="G76" s="88" t="s">
        <v>1700</v>
      </c>
      <c r="H76" s="90" t="s">
        <v>40</v>
      </c>
    </row>
    <row r="77" customFormat="false" ht="22.5" hidden="false" customHeight="false" outlineLevel="0" collapsed="false">
      <c r="A77" s="49" t="n">
        <v>72</v>
      </c>
      <c r="B77" s="38" t="s">
        <v>1703</v>
      </c>
      <c r="C77" s="88" t="s">
        <v>1539</v>
      </c>
      <c r="D77" s="48" t="s">
        <v>1704</v>
      </c>
      <c r="E77" s="48" t="s">
        <v>1693</v>
      </c>
      <c r="F77" s="88" t="s">
        <v>1479</v>
      </c>
      <c r="G77" s="88" t="s">
        <v>1700</v>
      </c>
      <c r="H77" s="90" t="s">
        <v>40</v>
      </c>
    </row>
    <row r="78" customFormat="false" ht="22.5" hidden="false" customHeight="false" outlineLevel="0" collapsed="false">
      <c r="A78" s="49" t="n">
        <v>73</v>
      </c>
      <c r="B78" s="38" t="s">
        <v>1705</v>
      </c>
      <c r="C78" s="88" t="s">
        <v>1539</v>
      </c>
      <c r="D78" s="48" t="s">
        <v>1706</v>
      </c>
      <c r="E78" s="48" t="s">
        <v>1693</v>
      </c>
      <c r="F78" s="88" t="s">
        <v>1479</v>
      </c>
      <c r="G78" s="88" t="s">
        <v>1700</v>
      </c>
      <c r="H78" s="90" t="s">
        <v>40</v>
      </c>
    </row>
    <row r="79" customFormat="false" ht="22.5" hidden="false" customHeight="false" outlineLevel="0" collapsed="false">
      <c r="A79" s="49" t="n">
        <v>74</v>
      </c>
      <c r="B79" s="38" t="s">
        <v>1707</v>
      </c>
      <c r="C79" s="88" t="s">
        <v>1539</v>
      </c>
      <c r="D79" s="48" t="s">
        <v>1708</v>
      </c>
      <c r="E79" s="48" t="s">
        <v>1693</v>
      </c>
      <c r="F79" s="88" t="s">
        <v>1479</v>
      </c>
      <c r="G79" s="88" t="s">
        <v>1700</v>
      </c>
      <c r="H79" s="90" t="s">
        <v>40</v>
      </c>
    </row>
    <row r="80" customFormat="false" ht="22.5" hidden="false" customHeight="false" outlineLevel="0" collapsed="false">
      <c r="A80" s="49" t="n">
        <v>75</v>
      </c>
      <c r="B80" s="38" t="s">
        <v>1709</v>
      </c>
      <c r="C80" s="88" t="s">
        <v>1539</v>
      </c>
      <c r="D80" s="48" t="s">
        <v>1710</v>
      </c>
      <c r="E80" s="48" t="s">
        <v>1693</v>
      </c>
      <c r="F80" s="88" t="s">
        <v>1479</v>
      </c>
      <c r="G80" s="88" t="s">
        <v>1700</v>
      </c>
      <c r="H80" s="90" t="s">
        <v>40</v>
      </c>
    </row>
    <row r="81" customFormat="false" ht="22.5" hidden="false" customHeight="false" outlineLevel="0" collapsed="false">
      <c r="A81" s="49" t="n">
        <v>76</v>
      </c>
      <c r="B81" s="38" t="s">
        <v>1711</v>
      </c>
      <c r="C81" s="88" t="s">
        <v>1539</v>
      </c>
      <c r="D81" s="48" t="s">
        <v>1712</v>
      </c>
      <c r="E81" s="48" t="s">
        <v>1693</v>
      </c>
      <c r="F81" s="88" t="s">
        <v>1479</v>
      </c>
      <c r="G81" s="88" t="s">
        <v>1700</v>
      </c>
      <c r="H81" s="90" t="s">
        <v>40</v>
      </c>
    </row>
    <row r="82" customFormat="false" ht="22.5" hidden="false" customHeight="false" outlineLevel="0" collapsed="false">
      <c r="A82" s="49" t="n">
        <v>77</v>
      </c>
      <c r="B82" s="38" t="s">
        <v>1713</v>
      </c>
      <c r="C82" s="88" t="s">
        <v>1539</v>
      </c>
      <c r="D82" s="48" t="s">
        <v>1714</v>
      </c>
      <c r="E82" s="48" t="s">
        <v>1693</v>
      </c>
      <c r="F82" s="88" t="s">
        <v>1479</v>
      </c>
      <c r="G82" s="88" t="s">
        <v>1700</v>
      </c>
      <c r="H82" s="90" t="s">
        <v>40</v>
      </c>
    </row>
    <row r="83" customFormat="false" ht="22.5" hidden="false" customHeight="false" outlineLevel="0" collapsed="false">
      <c r="A83" s="49" t="n">
        <v>78</v>
      </c>
      <c r="B83" s="38" t="s">
        <v>1715</v>
      </c>
      <c r="C83" s="88" t="s">
        <v>1539</v>
      </c>
      <c r="D83" s="48" t="s">
        <v>1716</v>
      </c>
      <c r="E83" s="48" t="s">
        <v>1693</v>
      </c>
      <c r="F83" s="88" t="s">
        <v>1479</v>
      </c>
      <c r="G83" s="88" t="s">
        <v>1700</v>
      </c>
      <c r="H83" s="90" t="s">
        <v>40</v>
      </c>
    </row>
    <row r="84" customFormat="false" ht="22.5" hidden="false" customHeight="false" outlineLevel="0" collapsed="false">
      <c r="A84" s="49" t="n">
        <v>79</v>
      </c>
      <c r="B84" s="38" t="s">
        <v>1717</v>
      </c>
      <c r="C84" s="88" t="s">
        <v>1539</v>
      </c>
      <c r="D84" s="48" t="s">
        <v>1718</v>
      </c>
      <c r="E84" s="48" t="s">
        <v>1693</v>
      </c>
      <c r="F84" s="88" t="s">
        <v>1479</v>
      </c>
      <c r="G84" s="88" t="s">
        <v>1700</v>
      </c>
      <c r="H84" s="90" t="s">
        <v>40</v>
      </c>
    </row>
    <row r="85" customFormat="false" ht="22.5" hidden="false" customHeight="false" outlineLevel="0" collapsed="false">
      <c r="A85" s="49" t="n">
        <v>80</v>
      </c>
      <c r="B85" s="38" t="s">
        <v>1719</v>
      </c>
      <c r="C85" s="88" t="s">
        <v>1539</v>
      </c>
      <c r="D85" s="48" t="s">
        <v>1720</v>
      </c>
      <c r="E85" s="48" t="s">
        <v>1693</v>
      </c>
      <c r="F85" s="88" t="s">
        <v>1479</v>
      </c>
      <c r="G85" s="88" t="s">
        <v>1700</v>
      </c>
      <c r="H85" s="90" t="s">
        <v>40</v>
      </c>
    </row>
    <row r="86" customFormat="false" ht="22.5" hidden="false" customHeight="false" outlineLevel="0" collapsed="false">
      <c r="A86" s="49" t="n">
        <v>81</v>
      </c>
      <c r="B86" s="38" t="s">
        <v>1721</v>
      </c>
      <c r="C86" s="88" t="s">
        <v>1539</v>
      </c>
      <c r="D86" s="48" t="s">
        <v>1722</v>
      </c>
      <c r="E86" s="48" t="s">
        <v>1693</v>
      </c>
      <c r="F86" s="88" t="s">
        <v>1479</v>
      </c>
      <c r="G86" s="88" t="s">
        <v>1700</v>
      </c>
      <c r="H86" s="90" t="s">
        <v>40</v>
      </c>
    </row>
    <row r="87" customFormat="false" ht="22.5" hidden="false" customHeight="false" outlineLevel="0" collapsed="false">
      <c r="A87" s="49" t="n">
        <v>82</v>
      </c>
      <c r="B87" s="38" t="s">
        <v>1723</v>
      </c>
      <c r="C87" s="88" t="s">
        <v>1539</v>
      </c>
      <c r="D87" s="48" t="s">
        <v>1724</v>
      </c>
      <c r="E87" s="48" t="s">
        <v>1693</v>
      </c>
      <c r="F87" s="88" t="s">
        <v>1479</v>
      </c>
      <c r="G87" s="88" t="s">
        <v>1700</v>
      </c>
      <c r="H87" s="90" t="s">
        <v>40</v>
      </c>
    </row>
    <row r="88" customFormat="false" ht="22.5" hidden="false" customHeight="false" outlineLevel="0" collapsed="false">
      <c r="A88" s="49" t="n">
        <v>83</v>
      </c>
      <c r="B88" s="38" t="s">
        <v>1725</v>
      </c>
      <c r="C88" s="88" t="s">
        <v>1539</v>
      </c>
      <c r="D88" s="48" t="s">
        <v>1726</v>
      </c>
      <c r="E88" s="48" t="s">
        <v>1693</v>
      </c>
      <c r="F88" s="88" t="s">
        <v>1479</v>
      </c>
      <c r="G88" s="88" t="s">
        <v>1700</v>
      </c>
      <c r="H88" s="90" t="s">
        <v>40</v>
      </c>
    </row>
    <row r="89" customFormat="false" ht="22.5" hidden="false" customHeight="false" outlineLevel="0" collapsed="false">
      <c r="A89" s="49" t="n">
        <v>84</v>
      </c>
      <c r="B89" s="38" t="s">
        <v>1727</v>
      </c>
      <c r="C89" s="88" t="s">
        <v>1539</v>
      </c>
      <c r="D89" s="48" t="s">
        <v>1728</v>
      </c>
      <c r="E89" s="48" t="s">
        <v>1693</v>
      </c>
      <c r="F89" s="88" t="s">
        <v>1479</v>
      </c>
      <c r="G89" s="88" t="s">
        <v>1700</v>
      </c>
      <c r="H89" s="90" t="s">
        <v>40</v>
      </c>
    </row>
    <row r="90" customFormat="false" ht="22.5" hidden="false" customHeight="false" outlineLevel="0" collapsed="false">
      <c r="A90" s="49" t="n">
        <v>85</v>
      </c>
      <c r="B90" s="38" t="s">
        <v>1729</v>
      </c>
      <c r="C90" s="88" t="s">
        <v>1539</v>
      </c>
      <c r="D90" s="48" t="s">
        <v>1730</v>
      </c>
      <c r="E90" s="48" t="s">
        <v>1693</v>
      </c>
      <c r="F90" s="88" t="s">
        <v>1479</v>
      </c>
      <c r="G90" s="88" t="s">
        <v>1700</v>
      </c>
      <c r="H90" s="90" t="s">
        <v>40</v>
      </c>
    </row>
    <row r="91" customFormat="false" ht="22.5" hidden="false" customHeight="false" outlineLevel="0" collapsed="false">
      <c r="A91" s="49" t="n">
        <v>86</v>
      </c>
      <c r="B91" s="38" t="s">
        <v>1731</v>
      </c>
      <c r="C91" s="88" t="s">
        <v>1539</v>
      </c>
      <c r="D91" s="48" t="s">
        <v>1732</v>
      </c>
      <c r="E91" s="48" t="s">
        <v>1693</v>
      </c>
      <c r="F91" s="88" t="s">
        <v>1479</v>
      </c>
      <c r="G91" s="88" t="s">
        <v>1700</v>
      </c>
      <c r="H91" s="90" t="s">
        <v>40</v>
      </c>
    </row>
    <row r="92" customFormat="false" ht="22.5" hidden="false" customHeight="false" outlineLevel="0" collapsed="false">
      <c r="A92" s="49" t="n">
        <v>87</v>
      </c>
      <c r="B92" s="38" t="s">
        <v>1733</v>
      </c>
      <c r="C92" s="88" t="s">
        <v>1539</v>
      </c>
      <c r="D92" s="48" t="s">
        <v>1734</v>
      </c>
      <c r="E92" s="48" t="s">
        <v>1693</v>
      </c>
      <c r="F92" s="88" t="s">
        <v>1479</v>
      </c>
      <c r="G92" s="88" t="s">
        <v>1700</v>
      </c>
      <c r="H92" s="90" t="s">
        <v>40</v>
      </c>
    </row>
    <row r="93" customFormat="false" ht="22.5" hidden="false" customHeight="false" outlineLevel="0" collapsed="false">
      <c r="A93" s="49" t="n">
        <v>88</v>
      </c>
      <c r="B93" s="38" t="s">
        <v>1735</v>
      </c>
      <c r="C93" s="88" t="s">
        <v>1539</v>
      </c>
      <c r="D93" s="48" t="s">
        <v>1736</v>
      </c>
      <c r="E93" s="48" t="s">
        <v>1693</v>
      </c>
      <c r="F93" s="88" t="s">
        <v>1479</v>
      </c>
      <c r="G93" s="88" t="s">
        <v>1700</v>
      </c>
      <c r="H93" s="90" t="s">
        <v>40</v>
      </c>
    </row>
    <row r="94" customFormat="false" ht="22.5" hidden="false" customHeight="false" outlineLevel="0" collapsed="false">
      <c r="A94" s="49" t="n">
        <v>89</v>
      </c>
      <c r="B94" s="38" t="s">
        <v>1737</v>
      </c>
      <c r="C94" s="88" t="s">
        <v>1539</v>
      </c>
      <c r="D94" s="48" t="s">
        <v>1738</v>
      </c>
      <c r="E94" s="48" t="s">
        <v>1693</v>
      </c>
      <c r="F94" s="88" t="s">
        <v>1479</v>
      </c>
      <c r="G94" s="88" t="s">
        <v>1700</v>
      </c>
      <c r="H94" s="90" t="s">
        <v>40</v>
      </c>
    </row>
    <row r="95" customFormat="false" ht="22.5" hidden="false" customHeight="false" outlineLevel="0" collapsed="false">
      <c r="A95" s="49" t="n">
        <v>90</v>
      </c>
      <c r="B95" s="38" t="s">
        <v>1739</v>
      </c>
      <c r="C95" s="88" t="s">
        <v>1539</v>
      </c>
      <c r="D95" s="48" t="s">
        <v>1740</v>
      </c>
      <c r="E95" s="48" t="s">
        <v>1693</v>
      </c>
      <c r="F95" s="88" t="s">
        <v>1479</v>
      </c>
      <c r="G95" s="88" t="s">
        <v>1700</v>
      </c>
      <c r="H95" s="90" t="s">
        <v>40</v>
      </c>
    </row>
    <row r="96" customFormat="false" ht="22.5" hidden="false" customHeight="false" outlineLevel="0" collapsed="false">
      <c r="A96" s="49" t="n">
        <v>91</v>
      </c>
      <c r="B96" s="38" t="s">
        <v>1741</v>
      </c>
      <c r="C96" s="88" t="s">
        <v>1539</v>
      </c>
      <c r="D96" s="48" t="s">
        <v>1742</v>
      </c>
      <c r="E96" s="48" t="s">
        <v>1693</v>
      </c>
      <c r="F96" s="88" t="s">
        <v>1479</v>
      </c>
      <c r="G96" s="88" t="s">
        <v>1700</v>
      </c>
      <c r="H96" s="90" t="s">
        <v>40</v>
      </c>
    </row>
    <row r="97" customFormat="false" ht="22.5" hidden="false" customHeight="false" outlineLevel="0" collapsed="false">
      <c r="A97" s="49" t="n">
        <v>92</v>
      </c>
      <c r="B97" s="38" t="s">
        <v>1743</v>
      </c>
      <c r="C97" s="88" t="s">
        <v>1539</v>
      </c>
      <c r="D97" s="48" t="s">
        <v>1744</v>
      </c>
      <c r="E97" s="48" t="s">
        <v>1693</v>
      </c>
      <c r="F97" s="88" t="s">
        <v>1479</v>
      </c>
      <c r="G97" s="88" t="s">
        <v>1700</v>
      </c>
      <c r="H97" s="90" t="s">
        <v>40</v>
      </c>
    </row>
    <row r="98" customFormat="false" ht="22.5" hidden="false" customHeight="false" outlineLevel="0" collapsed="false">
      <c r="A98" s="49" t="n">
        <v>93</v>
      </c>
      <c r="B98" s="38" t="s">
        <v>1745</v>
      </c>
      <c r="C98" s="38" t="s">
        <v>165</v>
      </c>
      <c r="D98" s="48" t="s">
        <v>1746</v>
      </c>
      <c r="E98" s="48" t="s">
        <v>1747</v>
      </c>
      <c r="F98" s="88" t="s">
        <v>1479</v>
      </c>
      <c r="G98" s="88" t="s">
        <v>1748</v>
      </c>
      <c r="H98" s="90" t="s">
        <v>40</v>
      </c>
    </row>
    <row r="99" customFormat="false" ht="22.5" hidden="false" customHeight="false" outlineLevel="0" collapsed="false">
      <c r="A99" s="49" t="n">
        <v>94</v>
      </c>
      <c r="B99" s="38" t="s">
        <v>1749</v>
      </c>
      <c r="C99" s="38" t="s">
        <v>165</v>
      </c>
      <c r="D99" s="48" t="s">
        <v>1750</v>
      </c>
      <c r="E99" s="48" t="s">
        <v>1747</v>
      </c>
      <c r="F99" s="88" t="s">
        <v>1479</v>
      </c>
      <c r="G99" s="88" t="s">
        <v>1751</v>
      </c>
      <c r="H99" s="90" t="s">
        <v>40</v>
      </c>
    </row>
    <row r="100" customFormat="false" ht="22.5" hidden="false" customHeight="false" outlineLevel="0" collapsed="false">
      <c r="A100" s="49" t="n">
        <v>95</v>
      </c>
      <c r="B100" s="38" t="s">
        <v>1752</v>
      </c>
      <c r="C100" s="38" t="s">
        <v>165</v>
      </c>
      <c r="D100" s="48" t="s">
        <v>1753</v>
      </c>
      <c r="E100" s="48" t="s">
        <v>1747</v>
      </c>
      <c r="F100" s="88" t="s">
        <v>1479</v>
      </c>
      <c r="G100" s="88" t="s">
        <v>1754</v>
      </c>
      <c r="H100" s="90" t="s">
        <v>40</v>
      </c>
    </row>
    <row r="101" customFormat="false" ht="22.5" hidden="false" customHeight="false" outlineLevel="0" collapsed="false">
      <c r="A101" s="49" t="n">
        <v>96</v>
      </c>
      <c r="B101" s="38" t="s">
        <v>1755</v>
      </c>
      <c r="C101" s="38" t="s">
        <v>165</v>
      </c>
      <c r="D101" s="48" t="s">
        <v>1756</v>
      </c>
      <c r="E101" s="48" t="s">
        <v>1747</v>
      </c>
      <c r="F101" s="88" t="s">
        <v>1479</v>
      </c>
      <c r="G101" s="88" t="s">
        <v>1757</v>
      </c>
      <c r="H101" s="90" t="s">
        <v>40</v>
      </c>
    </row>
    <row r="102" customFormat="false" ht="22.5" hidden="false" customHeight="false" outlineLevel="0" collapsed="false">
      <c r="A102" s="49" t="n">
        <v>97</v>
      </c>
      <c r="B102" s="38" t="s">
        <v>1758</v>
      </c>
      <c r="C102" s="38" t="s">
        <v>165</v>
      </c>
      <c r="D102" s="48" t="s">
        <v>1759</v>
      </c>
      <c r="E102" s="48" t="s">
        <v>1747</v>
      </c>
      <c r="F102" s="88" t="s">
        <v>1479</v>
      </c>
      <c r="G102" s="88" t="s">
        <v>1760</v>
      </c>
      <c r="H102" s="90" t="s">
        <v>40</v>
      </c>
    </row>
    <row r="103" customFormat="false" ht="22.5" hidden="false" customHeight="false" outlineLevel="0" collapsed="false">
      <c r="A103" s="49" t="n">
        <v>98</v>
      </c>
      <c r="B103" s="38" t="s">
        <v>1761</v>
      </c>
      <c r="C103" s="38" t="s">
        <v>165</v>
      </c>
      <c r="D103" s="48" t="s">
        <v>1762</v>
      </c>
      <c r="E103" s="48" t="s">
        <v>1747</v>
      </c>
      <c r="F103" s="88" t="s">
        <v>1479</v>
      </c>
      <c r="G103" s="88" t="s">
        <v>1763</v>
      </c>
      <c r="H103" s="90" t="s">
        <v>40</v>
      </c>
    </row>
    <row r="104" customFormat="false" ht="22.5" hidden="false" customHeight="false" outlineLevel="0" collapsed="false">
      <c r="A104" s="49" t="n">
        <v>99</v>
      </c>
      <c r="B104" s="38" t="s">
        <v>1764</v>
      </c>
      <c r="C104" s="38" t="s">
        <v>165</v>
      </c>
      <c r="D104" s="48" t="s">
        <v>1765</v>
      </c>
      <c r="E104" s="48" t="s">
        <v>1747</v>
      </c>
      <c r="F104" s="88" t="s">
        <v>1479</v>
      </c>
      <c r="G104" s="88" t="s">
        <v>1766</v>
      </c>
      <c r="H104" s="90" t="s">
        <v>40</v>
      </c>
    </row>
    <row r="105" customFormat="false" ht="22.5" hidden="false" customHeight="false" outlineLevel="0" collapsed="false">
      <c r="A105" s="49" t="n">
        <v>100</v>
      </c>
      <c r="B105" s="38" t="s">
        <v>1767</v>
      </c>
      <c r="C105" s="38" t="s">
        <v>165</v>
      </c>
      <c r="D105" s="48" t="s">
        <v>1768</v>
      </c>
      <c r="E105" s="48" t="s">
        <v>1747</v>
      </c>
      <c r="F105" s="88" t="s">
        <v>1479</v>
      </c>
      <c r="G105" s="88" t="s">
        <v>1769</v>
      </c>
      <c r="H105" s="90" t="s">
        <v>40</v>
      </c>
    </row>
    <row r="106" customFormat="false" ht="22.5" hidden="false" customHeight="false" outlineLevel="0" collapsed="false">
      <c r="A106" s="49" t="n">
        <v>101</v>
      </c>
      <c r="B106" s="38" t="s">
        <v>1770</v>
      </c>
      <c r="C106" s="38" t="s">
        <v>165</v>
      </c>
      <c r="D106" s="48" t="s">
        <v>1771</v>
      </c>
      <c r="E106" s="48" t="s">
        <v>1747</v>
      </c>
      <c r="F106" s="88" t="s">
        <v>1479</v>
      </c>
      <c r="G106" s="88" t="s">
        <v>1772</v>
      </c>
      <c r="H106" s="90" t="s">
        <v>40</v>
      </c>
    </row>
    <row r="107" customFormat="false" ht="22.5" hidden="false" customHeight="false" outlineLevel="0" collapsed="false">
      <c r="A107" s="49" t="n">
        <v>102</v>
      </c>
      <c r="B107" s="38" t="s">
        <v>1773</v>
      </c>
      <c r="C107" s="38" t="s">
        <v>165</v>
      </c>
      <c r="D107" s="48" t="s">
        <v>1774</v>
      </c>
      <c r="E107" s="48" t="s">
        <v>1747</v>
      </c>
      <c r="F107" s="88" t="s">
        <v>1479</v>
      </c>
      <c r="G107" s="88" t="s">
        <v>1775</v>
      </c>
      <c r="H107" s="90" t="s">
        <v>40</v>
      </c>
    </row>
    <row r="108" customFormat="false" ht="22.5" hidden="false" customHeight="false" outlineLevel="0" collapsed="false">
      <c r="A108" s="49" t="n">
        <v>103</v>
      </c>
      <c r="B108" s="38" t="s">
        <v>1776</v>
      </c>
      <c r="C108" s="38" t="s">
        <v>165</v>
      </c>
      <c r="D108" s="48" t="s">
        <v>1777</v>
      </c>
      <c r="E108" s="48" t="s">
        <v>1747</v>
      </c>
      <c r="F108" s="88" t="s">
        <v>1479</v>
      </c>
      <c r="G108" s="88" t="s">
        <v>1778</v>
      </c>
      <c r="H108" s="90" t="s">
        <v>40</v>
      </c>
    </row>
    <row r="109" customFormat="false" ht="22.5" hidden="false" customHeight="false" outlineLevel="0" collapsed="false">
      <c r="A109" s="49" t="n">
        <v>104</v>
      </c>
      <c r="B109" s="38" t="s">
        <v>1779</v>
      </c>
      <c r="C109" s="38" t="s">
        <v>165</v>
      </c>
      <c r="D109" s="48" t="s">
        <v>1780</v>
      </c>
      <c r="E109" s="48" t="s">
        <v>1747</v>
      </c>
      <c r="F109" s="88" t="s">
        <v>1479</v>
      </c>
      <c r="G109" s="88" t="s">
        <v>1781</v>
      </c>
      <c r="H109" s="90" t="s">
        <v>40</v>
      </c>
    </row>
    <row r="110" customFormat="false" ht="22.5" hidden="false" customHeight="false" outlineLevel="0" collapsed="false">
      <c r="A110" s="49" t="n">
        <v>105</v>
      </c>
      <c r="B110" s="38" t="s">
        <v>1782</v>
      </c>
      <c r="C110" s="38" t="s">
        <v>165</v>
      </c>
      <c r="D110" s="48" t="s">
        <v>1783</v>
      </c>
      <c r="E110" s="48" t="s">
        <v>1747</v>
      </c>
      <c r="F110" s="88" t="s">
        <v>1479</v>
      </c>
      <c r="G110" s="88" t="s">
        <v>1784</v>
      </c>
      <c r="H110" s="90" t="s">
        <v>40</v>
      </c>
    </row>
    <row r="111" customFormat="false" ht="22.5" hidden="false" customHeight="false" outlineLevel="0" collapsed="false">
      <c r="A111" s="49" t="n">
        <v>106</v>
      </c>
      <c r="B111" s="38" t="s">
        <v>1785</v>
      </c>
      <c r="C111" s="38" t="s">
        <v>165</v>
      </c>
      <c r="D111" s="48" t="s">
        <v>1786</v>
      </c>
      <c r="E111" s="48" t="s">
        <v>1747</v>
      </c>
      <c r="F111" s="88" t="s">
        <v>1479</v>
      </c>
      <c r="G111" s="88" t="s">
        <v>1787</v>
      </c>
      <c r="H111" s="90" t="s">
        <v>40</v>
      </c>
    </row>
    <row r="112" customFormat="false" ht="22.5" hidden="false" customHeight="false" outlineLevel="0" collapsed="false">
      <c r="A112" s="49" t="n">
        <v>107</v>
      </c>
      <c r="B112" s="38" t="s">
        <v>1788</v>
      </c>
      <c r="C112" s="38" t="s">
        <v>165</v>
      </c>
      <c r="D112" s="48" t="s">
        <v>1789</v>
      </c>
      <c r="E112" s="48" t="s">
        <v>1747</v>
      </c>
      <c r="F112" s="88" t="s">
        <v>1479</v>
      </c>
      <c r="G112" s="88" t="s">
        <v>1790</v>
      </c>
      <c r="H112" s="90" t="s">
        <v>40</v>
      </c>
    </row>
    <row r="113" customFormat="false" ht="22.5" hidden="false" customHeight="false" outlineLevel="0" collapsed="false">
      <c r="A113" s="49" t="n">
        <v>108</v>
      </c>
      <c r="B113" s="38" t="s">
        <v>1791</v>
      </c>
      <c r="C113" s="38" t="s">
        <v>165</v>
      </c>
      <c r="D113" s="48" t="s">
        <v>1792</v>
      </c>
      <c r="E113" s="48" t="s">
        <v>1747</v>
      </c>
      <c r="F113" s="88" t="s">
        <v>1479</v>
      </c>
      <c r="G113" s="88" t="s">
        <v>1793</v>
      </c>
      <c r="H113" s="90" t="s">
        <v>40</v>
      </c>
    </row>
    <row r="114" customFormat="false" ht="22.5" hidden="false" customHeight="false" outlineLevel="0" collapsed="false">
      <c r="A114" s="49" t="n">
        <v>109</v>
      </c>
      <c r="B114" s="38" t="s">
        <v>1794</v>
      </c>
      <c r="C114" s="38" t="s">
        <v>165</v>
      </c>
      <c r="D114" s="48" t="s">
        <v>1795</v>
      </c>
      <c r="E114" s="48" t="s">
        <v>1747</v>
      </c>
      <c r="F114" s="88" t="s">
        <v>1479</v>
      </c>
      <c r="G114" s="88" t="s">
        <v>1796</v>
      </c>
      <c r="H114" s="90" t="s">
        <v>40</v>
      </c>
    </row>
    <row r="115" customFormat="false" ht="22.5" hidden="false" customHeight="false" outlineLevel="0" collapsed="false">
      <c r="A115" s="49" t="n">
        <v>110</v>
      </c>
      <c r="B115" s="38" t="s">
        <v>1797</v>
      </c>
      <c r="C115" s="38" t="s">
        <v>165</v>
      </c>
      <c r="D115" s="48" t="s">
        <v>1798</v>
      </c>
      <c r="E115" s="48" t="s">
        <v>1747</v>
      </c>
      <c r="F115" s="88" t="s">
        <v>1479</v>
      </c>
      <c r="G115" s="88" t="s">
        <v>1799</v>
      </c>
      <c r="H115" s="90" t="s">
        <v>40</v>
      </c>
    </row>
    <row r="116" customFormat="false" ht="22.5" hidden="false" customHeight="false" outlineLevel="0" collapsed="false">
      <c r="A116" s="49" t="n">
        <v>111</v>
      </c>
      <c r="B116" s="38" t="s">
        <v>1800</v>
      </c>
      <c r="C116" s="38" t="s">
        <v>165</v>
      </c>
      <c r="D116" s="48" t="s">
        <v>1801</v>
      </c>
      <c r="E116" s="48" t="s">
        <v>1747</v>
      </c>
      <c r="F116" s="88" t="s">
        <v>1479</v>
      </c>
      <c r="G116" s="88" t="s">
        <v>1802</v>
      </c>
      <c r="H116" s="90" t="s">
        <v>40</v>
      </c>
    </row>
    <row r="117" customFormat="false" ht="22.5" hidden="false" customHeight="false" outlineLevel="0" collapsed="false">
      <c r="A117" s="49" t="n">
        <v>112</v>
      </c>
      <c r="B117" s="38" t="s">
        <v>1803</v>
      </c>
      <c r="C117" s="38" t="s">
        <v>165</v>
      </c>
      <c r="D117" s="48" t="s">
        <v>1804</v>
      </c>
      <c r="E117" s="48" t="s">
        <v>1747</v>
      </c>
      <c r="F117" s="88" t="s">
        <v>1479</v>
      </c>
      <c r="G117" s="88" t="s">
        <v>1805</v>
      </c>
      <c r="H117" s="90" t="s">
        <v>40</v>
      </c>
    </row>
    <row r="118" customFormat="false" ht="22.5" hidden="false" customHeight="false" outlineLevel="0" collapsed="false">
      <c r="A118" s="49" t="n">
        <v>113</v>
      </c>
      <c r="B118" s="38" t="s">
        <v>1806</v>
      </c>
      <c r="C118" s="38" t="s">
        <v>165</v>
      </c>
      <c r="D118" s="48" t="s">
        <v>1807</v>
      </c>
      <c r="E118" s="48" t="s">
        <v>1747</v>
      </c>
      <c r="F118" s="88" t="s">
        <v>1479</v>
      </c>
      <c r="G118" s="88" t="s">
        <v>1808</v>
      </c>
      <c r="H118" s="90" t="s">
        <v>40</v>
      </c>
    </row>
    <row r="119" customFormat="false" ht="22.5" hidden="false" customHeight="false" outlineLevel="0" collapsed="false">
      <c r="A119" s="49" t="n">
        <v>114</v>
      </c>
      <c r="B119" s="38" t="s">
        <v>1809</v>
      </c>
      <c r="C119" s="38" t="s">
        <v>165</v>
      </c>
      <c r="D119" s="48" t="s">
        <v>1810</v>
      </c>
      <c r="E119" s="48" t="s">
        <v>1747</v>
      </c>
      <c r="F119" s="88" t="s">
        <v>1479</v>
      </c>
      <c r="G119" s="88" t="s">
        <v>1811</v>
      </c>
      <c r="H119" s="90" t="s">
        <v>40</v>
      </c>
    </row>
    <row r="120" customFormat="false" ht="22.5" hidden="false" customHeight="false" outlineLevel="0" collapsed="false">
      <c r="A120" s="49" t="n">
        <v>115</v>
      </c>
      <c r="B120" s="38" t="s">
        <v>1812</v>
      </c>
      <c r="C120" s="38" t="s">
        <v>165</v>
      </c>
      <c r="D120" s="48" t="s">
        <v>1813</v>
      </c>
      <c r="E120" s="48" t="s">
        <v>1747</v>
      </c>
      <c r="F120" s="88" t="s">
        <v>1479</v>
      </c>
      <c r="G120" s="88" t="s">
        <v>1814</v>
      </c>
      <c r="H120" s="90" t="s">
        <v>40</v>
      </c>
    </row>
    <row r="121" customFormat="false" ht="22.5" hidden="false" customHeight="false" outlineLevel="0" collapsed="false">
      <c r="A121" s="49" t="n">
        <v>116</v>
      </c>
      <c r="B121" s="38" t="s">
        <v>1815</v>
      </c>
      <c r="C121" s="38" t="s">
        <v>165</v>
      </c>
      <c r="D121" s="48" t="s">
        <v>1816</v>
      </c>
      <c r="E121" s="48" t="s">
        <v>1747</v>
      </c>
      <c r="F121" s="88" t="s">
        <v>1479</v>
      </c>
      <c r="G121" s="88" t="s">
        <v>1817</v>
      </c>
      <c r="H121" s="90" t="s">
        <v>40</v>
      </c>
    </row>
    <row r="122" customFormat="false" ht="22.5" hidden="false" customHeight="false" outlineLevel="0" collapsed="false">
      <c r="A122" s="49" t="n">
        <v>117</v>
      </c>
      <c r="B122" s="38" t="s">
        <v>1818</v>
      </c>
      <c r="C122" s="38" t="s">
        <v>165</v>
      </c>
      <c r="D122" s="48" t="s">
        <v>1819</v>
      </c>
      <c r="E122" s="48" t="s">
        <v>1747</v>
      </c>
      <c r="F122" s="88" t="s">
        <v>1479</v>
      </c>
      <c r="G122" s="88" t="s">
        <v>1820</v>
      </c>
      <c r="H122" s="90" t="s">
        <v>40</v>
      </c>
    </row>
    <row r="123" s="35" customFormat="true" ht="45" hidden="false" customHeight="false" outlineLevel="0" collapsed="false">
      <c r="A123" s="49" t="n">
        <v>118</v>
      </c>
      <c r="B123" s="28" t="s">
        <v>1821</v>
      </c>
      <c r="C123" s="28" t="s">
        <v>178</v>
      </c>
      <c r="D123" s="33" t="s">
        <v>1822</v>
      </c>
      <c r="E123" s="33" t="s">
        <v>1823</v>
      </c>
      <c r="F123" s="28" t="s">
        <v>1479</v>
      </c>
      <c r="G123" s="88" t="s">
        <v>1824</v>
      </c>
      <c r="H123" s="90" t="s">
        <v>40</v>
      </c>
      <c r="I123" s="71"/>
    </row>
    <row r="124" s="35" customFormat="true" ht="56.25" hidden="false" customHeight="false" outlineLevel="0" collapsed="false">
      <c r="A124" s="27" t="n">
        <v>119</v>
      </c>
      <c r="B124" s="28" t="s">
        <v>1825</v>
      </c>
      <c r="C124" s="28" t="s">
        <v>1826</v>
      </c>
      <c r="D124" s="33" t="s">
        <v>1827</v>
      </c>
      <c r="E124" s="33" t="s">
        <v>1827</v>
      </c>
      <c r="F124" s="88" t="s">
        <v>1479</v>
      </c>
      <c r="G124" s="31" t="s">
        <v>1828</v>
      </c>
      <c r="H124" s="88" t="s">
        <v>1829</v>
      </c>
      <c r="I124" s="71"/>
    </row>
    <row r="125" s="35" customFormat="true" ht="45" hidden="false" customHeight="false" outlineLevel="0" collapsed="false">
      <c r="A125" s="27" t="n">
        <v>120</v>
      </c>
      <c r="B125" s="28" t="s">
        <v>1830</v>
      </c>
      <c r="C125" s="28" t="s">
        <v>1458</v>
      </c>
      <c r="D125" s="33" t="s">
        <v>1831</v>
      </c>
      <c r="E125" s="33" t="s">
        <v>1832</v>
      </c>
      <c r="F125" s="88" t="s">
        <v>1479</v>
      </c>
      <c r="G125" s="31" t="s">
        <v>1833</v>
      </c>
      <c r="H125" s="88" t="s">
        <v>40</v>
      </c>
      <c r="I125" s="71"/>
    </row>
    <row r="126" customFormat="false" ht="22.5" hidden="false" customHeight="false" outlineLevel="0" collapsed="false">
      <c r="A126" s="49" t="n">
        <v>121</v>
      </c>
      <c r="B126" s="38" t="s">
        <v>1834</v>
      </c>
      <c r="C126" s="28" t="s">
        <v>1458</v>
      </c>
      <c r="D126" s="48" t="s">
        <v>1835</v>
      </c>
      <c r="E126" s="48" t="s">
        <v>1836</v>
      </c>
      <c r="F126" s="88" t="s">
        <v>1479</v>
      </c>
      <c r="G126" s="88" t="s">
        <v>1837</v>
      </c>
      <c r="H126" s="88" t="s">
        <v>40</v>
      </c>
    </row>
    <row r="127" customFormat="false" ht="22.5" hidden="false" customHeight="false" outlineLevel="0" collapsed="false">
      <c r="A127" s="49" t="n">
        <v>122</v>
      </c>
      <c r="B127" s="38" t="s">
        <v>1838</v>
      </c>
      <c r="C127" s="28" t="s">
        <v>1458</v>
      </c>
      <c r="D127" s="48" t="s">
        <v>1839</v>
      </c>
      <c r="E127" s="91" t="s">
        <v>1840</v>
      </c>
      <c r="F127" s="88" t="s">
        <v>1479</v>
      </c>
      <c r="G127" s="88" t="s">
        <v>1841</v>
      </c>
      <c r="H127" s="88" t="s">
        <v>40</v>
      </c>
    </row>
    <row r="128" customFormat="false" ht="45" hidden="false" customHeight="false" outlineLevel="0" collapsed="false">
      <c r="A128" s="49" t="n">
        <v>123</v>
      </c>
      <c r="B128" s="38" t="s">
        <v>1842</v>
      </c>
      <c r="C128" s="88" t="s">
        <v>1539</v>
      </c>
      <c r="D128" s="48" t="s">
        <v>1843</v>
      </c>
      <c r="E128" s="48" t="s">
        <v>1844</v>
      </c>
      <c r="F128" s="38" t="s">
        <v>1479</v>
      </c>
      <c r="G128" s="33" t="s">
        <v>1845</v>
      </c>
      <c r="H128" s="88" t="s">
        <v>40</v>
      </c>
    </row>
    <row r="129" s="35" customFormat="true" ht="33.75" hidden="false" customHeight="false" outlineLevel="0" collapsed="false">
      <c r="A129" s="28" t="n">
        <v>124</v>
      </c>
      <c r="B129" s="28" t="s">
        <v>1846</v>
      </c>
      <c r="C129" s="28" t="s">
        <v>42</v>
      </c>
      <c r="D129" s="33" t="s">
        <v>1847</v>
      </c>
      <c r="E129" s="33" t="s">
        <v>1848</v>
      </c>
      <c r="F129" s="28" t="s">
        <v>1479</v>
      </c>
      <c r="G129" s="33" t="s">
        <v>1849</v>
      </c>
      <c r="H129" s="88" t="s">
        <v>40</v>
      </c>
      <c r="I129" s="71"/>
    </row>
    <row r="130" customFormat="false" ht="38.25" hidden="false" customHeight="true" outlineLevel="0" collapsed="false">
      <c r="A130" s="49" t="n">
        <v>125</v>
      </c>
      <c r="B130" s="38" t="s">
        <v>1850</v>
      </c>
      <c r="C130" s="28" t="s">
        <v>1458</v>
      </c>
      <c r="D130" s="48" t="s">
        <v>1851</v>
      </c>
      <c r="E130" s="48" t="s">
        <v>1852</v>
      </c>
      <c r="F130" s="88" t="s">
        <v>1479</v>
      </c>
      <c r="G130" s="50" t="s">
        <v>1853</v>
      </c>
      <c r="H130" s="88" t="s">
        <v>40</v>
      </c>
    </row>
    <row r="131" customFormat="false" ht="33.75" hidden="false" customHeight="false" outlineLevel="0" collapsed="false">
      <c r="A131" s="49" t="n">
        <v>126</v>
      </c>
      <c r="B131" s="38" t="s">
        <v>1854</v>
      </c>
      <c r="C131" s="28" t="s">
        <v>1458</v>
      </c>
      <c r="D131" s="48" t="s">
        <v>1855</v>
      </c>
      <c r="E131" s="48" t="s">
        <v>1856</v>
      </c>
      <c r="F131" s="88" t="s">
        <v>1479</v>
      </c>
      <c r="G131" s="50" t="s">
        <v>1857</v>
      </c>
      <c r="H131" s="88" t="s">
        <v>40</v>
      </c>
    </row>
    <row r="132" customFormat="false" ht="33.75" hidden="false" customHeight="false" outlineLevel="0" collapsed="false">
      <c r="A132" s="49" t="n">
        <v>127</v>
      </c>
      <c r="B132" s="38" t="s">
        <v>1858</v>
      </c>
      <c r="C132" s="28" t="s">
        <v>1458</v>
      </c>
      <c r="D132" s="48" t="s">
        <v>1859</v>
      </c>
      <c r="E132" s="26" t="s">
        <v>1860</v>
      </c>
      <c r="F132" s="90" t="s">
        <v>1479</v>
      </c>
      <c r="G132" s="25" t="s">
        <v>1861</v>
      </c>
      <c r="H132" s="88" t="s">
        <v>40</v>
      </c>
    </row>
    <row r="133" customFormat="false" ht="78.75" hidden="false" customHeight="false" outlineLevel="0" collapsed="false">
      <c r="A133" s="49" t="n">
        <v>128</v>
      </c>
      <c r="B133" s="38" t="s">
        <v>1862</v>
      </c>
      <c r="C133" s="28" t="s">
        <v>1458</v>
      </c>
      <c r="D133" s="48" t="s">
        <v>1863</v>
      </c>
      <c r="E133" s="26" t="s">
        <v>1864</v>
      </c>
      <c r="F133" s="90" t="s">
        <v>1479</v>
      </c>
      <c r="G133" s="26" t="s">
        <v>1865</v>
      </c>
      <c r="H133" s="88" t="s">
        <v>40</v>
      </c>
    </row>
    <row r="134" customFormat="false" ht="33.75" hidden="false" customHeight="false" outlineLevel="0" collapsed="false">
      <c r="A134" s="49" t="n">
        <v>129</v>
      </c>
      <c r="B134" s="38" t="s">
        <v>1866</v>
      </c>
      <c r="C134" s="28" t="s">
        <v>1458</v>
      </c>
      <c r="D134" s="48" t="s">
        <v>1867</v>
      </c>
      <c r="E134" s="48" t="s">
        <v>1868</v>
      </c>
      <c r="F134" s="88" t="s">
        <v>1479</v>
      </c>
      <c r="G134" s="25" t="s">
        <v>1869</v>
      </c>
      <c r="H134" s="88" t="s">
        <v>40</v>
      </c>
    </row>
    <row r="135" customFormat="false" ht="33.75" hidden="false" customHeight="false" outlineLevel="0" collapsed="false">
      <c r="A135" s="49" t="n">
        <v>130</v>
      </c>
      <c r="B135" s="38" t="s">
        <v>1870</v>
      </c>
      <c r="C135" s="28" t="s">
        <v>1458</v>
      </c>
      <c r="D135" s="48" t="s">
        <v>1871</v>
      </c>
      <c r="E135" s="48" t="s">
        <v>1872</v>
      </c>
      <c r="F135" s="88" t="s">
        <v>1479</v>
      </c>
      <c r="G135" s="25" t="s">
        <v>1873</v>
      </c>
      <c r="H135" s="88" t="s">
        <v>40</v>
      </c>
    </row>
    <row r="136" customFormat="false" ht="45" hidden="false" customHeight="false" outlineLevel="0" collapsed="false">
      <c r="A136" s="49" t="n">
        <v>131</v>
      </c>
      <c r="B136" s="38" t="s">
        <v>1874</v>
      </c>
      <c r="C136" s="28" t="s">
        <v>42</v>
      </c>
      <c r="D136" s="48" t="s">
        <v>1875</v>
      </c>
      <c r="E136" s="48" t="s">
        <v>1876</v>
      </c>
      <c r="F136" s="88" t="s">
        <v>1479</v>
      </c>
      <c r="G136" s="25" t="s">
        <v>1877</v>
      </c>
      <c r="H136" s="90" t="s">
        <v>1878</v>
      </c>
    </row>
    <row r="137" s="35" customFormat="true" ht="123.75" hidden="false" customHeight="false" outlineLevel="0" collapsed="false">
      <c r="A137" s="49" t="n">
        <v>132</v>
      </c>
      <c r="B137" s="28" t="s">
        <v>1879</v>
      </c>
      <c r="C137" s="28" t="s">
        <v>42</v>
      </c>
      <c r="D137" s="33" t="s">
        <v>1880</v>
      </c>
      <c r="E137" s="33" t="s">
        <v>1876</v>
      </c>
      <c r="F137" s="88" t="s">
        <v>1479</v>
      </c>
      <c r="G137" s="33" t="s">
        <v>1881</v>
      </c>
      <c r="H137" s="88" t="s">
        <v>1882</v>
      </c>
      <c r="I137" s="71"/>
    </row>
    <row r="138" customFormat="false" ht="56.25" hidden="false" customHeight="false" outlineLevel="0" collapsed="false">
      <c r="A138" s="49" t="n">
        <v>133</v>
      </c>
      <c r="B138" s="38" t="s">
        <v>1883</v>
      </c>
      <c r="C138" s="28" t="s">
        <v>1458</v>
      </c>
      <c r="D138" s="48" t="s">
        <v>1884</v>
      </c>
      <c r="E138" s="48" t="s">
        <v>1884</v>
      </c>
      <c r="F138" s="88" t="s">
        <v>1479</v>
      </c>
      <c r="G138" s="50" t="s">
        <v>1885</v>
      </c>
      <c r="H138" s="90" t="s">
        <v>40</v>
      </c>
    </row>
    <row r="139" customFormat="false" ht="33.75" hidden="false" customHeight="false" outlineLevel="0" collapsed="false">
      <c r="A139" s="49" t="n">
        <v>134</v>
      </c>
      <c r="B139" s="38" t="s">
        <v>1886</v>
      </c>
      <c r="C139" s="28" t="s">
        <v>1458</v>
      </c>
      <c r="D139" s="48" t="s">
        <v>1887</v>
      </c>
      <c r="E139" s="48" t="s">
        <v>1888</v>
      </c>
      <c r="F139" s="88" t="s">
        <v>1479</v>
      </c>
      <c r="G139" s="92" t="s">
        <v>1889</v>
      </c>
      <c r="H139" s="90" t="s">
        <v>40</v>
      </c>
    </row>
    <row r="140" customFormat="false" ht="22.5" hidden="false" customHeight="false" outlineLevel="0" collapsed="false">
      <c r="A140" s="49" t="n">
        <v>135</v>
      </c>
      <c r="B140" s="38" t="s">
        <v>1890</v>
      </c>
      <c r="C140" s="28" t="s">
        <v>1458</v>
      </c>
      <c r="D140" s="48" t="s">
        <v>1891</v>
      </c>
      <c r="E140" s="48" t="s">
        <v>1892</v>
      </c>
      <c r="F140" s="88" t="s">
        <v>1479</v>
      </c>
      <c r="G140" s="25" t="s">
        <v>1893</v>
      </c>
      <c r="H140" s="90" t="s">
        <v>40</v>
      </c>
    </row>
    <row r="141" customFormat="false" ht="33.75" hidden="false" customHeight="false" outlineLevel="0" collapsed="false">
      <c r="A141" s="49" t="n">
        <v>136</v>
      </c>
      <c r="B141" s="38" t="s">
        <v>1894</v>
      </c>
      <c r="C141" s="28" t="s">
        <v>1458</v>
      </c>
      <c r="D141" s="48" t="s">
        <v>1895</v>
      </c>
      <c r="E141" s="48" t="s">
        <v>1896</v>
      </c>
      <c r="F141" s="88" t="s">
        <v>1479</v>
      </c>
      <c r="G141" s="50" t="s">
        <v>1897</v>
      </c>
      <c r="H141" s="90" t="s">
        <v>40</v>
      </c>
    </row>
    <row r="142" customFormat="false" ht="33.75" hidden="false" customHeight="false" outlineLevel="0" collapsed="false">
      <c r="A142" s="49" t="n">
        <v>137</v>
      </c>
      <c r="B142" s="38" t="s">
        <v>1898</v>
      </c>
      <c r="C142" s="28" t="s">
        <v>1458</v>
      </c>
      <c r="D142" s="48" t="s">
        <v>1899</v>
      </c>
      <c r="E142" s="48" t="s">
        <v>1900</v>
      </c>
      <c r="F142" s="88" t="s">
        <v>1479</v>
      </c>
      <c r="G142" s="25" t="s">
        <v>1901</v>
      </c>
      <c r="H142" s="90" t="s">
        <v>40</v>
      </c>
    </row>
    <row r="143" customFormat="false" ht="33.75" hidden="false" customHeight="false" outlineLevel="0" collapsed="false">
      <c r="A143" s="49" t="n">
        <v>138</v>
      </c>
      <c r="B143" s="38" t="s">
        <v>1902</v>
      </c>
      <c r="C143" s="28" t="s">
        <v>1458</v>
      </c>
      <c r="D143" s="48" t="s">
        <v>1903</v>
      </c>
      <c r="E143" s="48" t="s">
        <v>1904</v>
      </c>
      <c r="F143" s="88" t="s">
        <v>1479</v>
      </c>
      <c r="G143" s="50" t="s">
        <v>1905</v>
      </c>
      <c r="H143" s="90" t="s">
        <v>40</v>
      </c>
    </row>
    <row r="144" customFormat="false" ht="33.75" hidden="false" customHeight="false" outlineLevel="0" collapsed="false">
      <c r="A144" s="49" t="n">
        <v>139</v>
      </c>
      <c r="B144" s="38" t="s">
        <v>1906</v>
      </c>
      <c r="C144" s="28" t="s">
        <v>1458</v>
      </c>
      <c r="D144" s="48" t="s">
        <v>1907</v>
      </c>
      <c r="E144" s="48" t="s">
        <v>1908</v>
      </c>
      <c r="F144" s="88" t="s">
        <v>1479</v>
      </c>
      <c r="G144" s="50" t="s">
        <v>1909</v>
      </c>
      <c r="H144" s="90" t="s">
        <v>40</v>
      </c>
    </row>
    <row r="145" customFormat="false" ht="33.75" hidden="false" customHeight="false" outlineLevel="0" collapsed="false">
      <c r="A145" s="49" t="n">
        <v>140</v>
      </c>
      <c r="B145" s="38" t="s">
        <v>1910</v>
      </c>
      <c r="C145" s="28" t="s">
        <v>1458</v>
      </c>
      <c r="D145" s="48" t="s">
        <v>1911</v>
      </c>
      <c r="E145" s="48" t="s">
        <v>1912</v>
      </c>
      <c r="F145" s="88" t="s">
        <v>1479</v>
      </c>
      <c r="G145" s="50" t="s">
        <v>1913</v>
      </c>
      <c r="H145" s="90" t="s">
        <v>40</v>
      </c>
    </row>
    <row r="146" customFormat="false" ht="33.75" hidden="false" customHeight="false" outlineLevel="0" collapsed="false">
      <c r="A146" s="49" t="n">
        <v>141</v>
      </c>
      <c r="B146" s="38" t="s">
        <v>1914</v>
      </c>
      <c r="C146" s="38" t="s">
        <v>42</v>
      </c>
      <c r="D146" s="48" t="s">
        <v>1915</v>
      </c>
      <c r="E146" s="48" t="s">
        <v>1916</v>
      </c>
      <c r="F146" s="88" t="s">
        <v>1479</v>
      </c>
      <c r="G146" s="31" t="s">
        <v>1917</v>
      </c>
      <c r="H146" s="90" t="s">
        <v>40</v>
      </c>
    </row>
    <row r="147" customFormat="false" ht="33.75" hidden="false" customHeight="false" outlineLevel="0" collapsed="false">
      <c r="A147" s="49" t="n">
        <v>142</v>
      </c>
      <c r="B147" s="38" t="s">
        <v>1918</v>
      </c>
      <c r="C147" s="28" t="s">
        <v>1458</v>
      </c>
      <c r="D147" s="48" t="s">
        <v>1919</v>
      </c>
      <c r="E147" s="48" t="s">
        <v>1920</v>
      </c>
      <c r="F147" s="88" t="s">
        <v>1479</v>
      </c>
      <c r="G147" s="50" t="s">
        <v>1921</v>
      </c>
      <c r="H147" s="90" t="s">
        <v>40</v>
      </c>
    </row>
    <row r="148" customFormat="false" ht="22.5" hidden="false" customHeight="false" outlineLevel="0" collapsed="false">
      <c r="A148" s="49" t="n">
        <v>143</v>
      </c>
      <c r="B148" s="38" t="s">
        <v>1922</v>
      </c>
      <c r="C148" s="28" t="s">
        <v>1458</v>
      </c>
      <c r="D148" s="48" t="s">
        <v>1923</v>
      </c>
      <c r="E148" s="48" t="s">
        <v>1924</v>
      </c>
      <c r="F148" s="88" t="s">
        <v>1479</v>
      </c>
      <c r="G148" s="50" t="s">
        <v>1925</v>
      </c>
      <c r="H148" s="90" t="s">
        <v>40</v>
      </c>
    </row>
    <row r="149" customFormat="false" ht="33.75" hidden="false" customHeight="false" outlineLevel="0" collapsed="false">
      <c r="A149" s="49" t="n">
        <v>144</v>
      </c>
      <c r="B149" s="38" t="s">
        <v>1926</v>
      </c>
      <c r="C149" s="28" t="s">
        <v>1458</v>
      </c>
      <c r="D149" s="48" t="s">
        <v>1927</v>
      </c>
      <c r="E149" s="26" t="s">
        <v>1928</v>
      </c>
      <c r="F149" s="88" t="s">
        <v>1479</v>
      </c>
      <c r="G149" s="26" t="s">
        <v>1929</v>
      </c>
      <c r="H149" s="90" t="s">
        <v>40</v>
      </c>
    </row>
    <row r="150" customFormat="false" ht="56.25" hidden="false" customHeight="false" outlineLevel="0" collapsed="false">
      <c r="A150" s="49" t="n">
        <v>145</v>
      </c>
      <c r="B150" s="38" t="s">
        <v>1930</v>
      </c>
      <c r="C150" s="28" t="s">
        <v>1458</v>
      </c>
      <c r="D150" s="48" t="s">
        <v>1931</v>
      </c>
      <c r="E150" s="48" t="s">
        <v>1932</v>
      </c>
      <c r="F150" s="88" t="s">
        <v>1479</v>
      </c>
      <c r="G150" s="50" t="s">
        <v>1933</v>
      </c>
      <c r="H150" s="90" t="s">
        <v>40</v>
      </c>
    </row>
    <row r="151" customFormat="false" ht="45" hidden="false" customHeight="false" outlineLevel="0" collapsed="false">
      <c r="A151" s="49" t="n">
        <v>146</v>
      </c>
      <c r="B151" s="38" t="s">
        <v>1934</v>
      </c>
      <c r="C151" s="38" t="s">
        <v>1935</v>
      </c>
      <c r="D151" s="48" t="s">
        <v>1936</v>
      </c>
      <c r="E151" s="93" t="s">
        <v>1937</v>
      </c>
      <c r="F151" s="88" t="s">
        <v>1479</v>
      </c>
      <c r="G151" s="94" t="s">
        <v>1938</v>
      </c>
      <c r="H151" s="90" t="s">
        <v>40</v>
      </c>
    </row>
    <row r="152" customFormat="false" ht="33.75" hidden="false" customHeight="false" outlineLevel="0" collapsed="false">
      <c r="A152" s="49" t="n">
        <v>147</v>
      </c>
      <c r="B152" s="29" t="s">
        <v>1939</v>
      </c>
      <c r="C152" s="29" t="s">
        <v>165</v>
      </c>
      <c r="D152" s="26" t="s">
        <v>1940</v>
      </c>
      <c r="E152" s="26" t="s">
        <v>1941</v>
      </c>
      <c r="F152" s="90" t="s">
        <v>1479</v>
      </c>
      <c r="G152" s="25" t="s">
        <v>1942</v>
      </c>
      <c r="H152" s="90" t="s">
        <v>40</v>
      </c>
    </row>
    <row r="153" customFormat="false" ht="45" hidden="false" customHeight="false" outlineLevel="0" collapsed="false">
      <c r="A153" s="49" t="n">
        <v>148</v>
      </c>
      <c r="B153" s="29" t="s">
        <v>1943</v>
      </c>
      <c r="C153" s="29" t="s">
        <v>165</v>
      </c>
      <c r="D153" s="26" t="s">
        <v>1944</v>
      </c>
      <c r="E153" s="26" t="s">
        <v>1945</v>
      </c>
      <c r="F153" s="90" t="s">
        <v>1479</v>
      </c>
      <c r="G153" s="25" t="s">
        <v>1946</v>
      </c>
      <c r="H153" s="90" t="s">
        <v>40</v>
      </c>
    </row>
    <row r="154" customFormat="false" ht="45" hidden="false" customHeight="false" outlineLevel="0" collapsed="false">
      <c r="A154" s="49" t="n">
        <v>149</v>
      </c>
      <c r="B154" s="49" t="s">
        <v>675</v>
      </c>
      <c r="C154" s="49" t="s">
        <v>1947</v>
      </c>
      <c r="D154" s="50" t="s">
        <v>1452</v>
      </c>
      <c r="E154" s="50" t="s">
        <v>1948</v>
      </c>
      <c r="F154" s="49" t="s">
        <v>1479</v>
      </c>
      <c r="G154" s="50" t="s">
        <v>1949</v>
      </c>
      <c r="H154" s="90" t="s">
        <v>40</v>
      </c>
    </row>
    <row r="155" customFormat="false" ht="22.5" hidden="false" customHeight="false" outlineLevel="0" collapsed="false">
      <c r="A155" s="49" t="n">
        <v>150</v>
      </c>
      <c r="B155" s="49" t="s">
        <v>1950</v>
      </c>
      <c r="C155" s="49" t="s">
        <v>1951</v>
      </c>
      <c r="D155" s="50" t="s">
        <v>1952</v>
      </c>
      <c r="E155" s="50" t="s">
        <v>1953</v>
      </c>
      <c r="F155" s="49" t="s">
        <v>1479</v>
      </c>
      <c r="G155" s="50" t="s">
        <v>1954</v>
      </c>
      <c r="H155" s="90" t="s">
        <v>40</v>
      </c>
    </row>
    <row r="156" customFormat="false" ht="33.75" hidden="false" customHeight="false" outlineLevel="0" collapsed="false">
      <c r="A156" s="49" t="n">
        <v>151</v>
      </c>
      <c r="B156" s="49" t="s">
        <v>1955</v>
      </c>
      <c r="C156" s="49" t="s">
        <v>1951</v>
      </c>
      <c r="D156" s="50" t="s">
        <v>1956</v>
      </c>
      <c r="E156" s="50" t="s">
        <v>1957</v>
      </c>
      <c r="F156" s="49" t="s">
        <v>1479</v>
      </c>
      <c r="G156" s="50" t="s">
        <v>1958</v>
      </c>
      <c r="H156" s="90" t="s">
        <v>40</v>
      </c>
    </row>
    <row r="157" customFormat="false" ht="33.75" hidden="false" customHeight="false" outlineLevel="0" collapsed="false">
      <c r="A157" s="49" t="n">
        <v>152</v>
      </c>
      <c r="B157" s="49" t="s">
        <v>1959</v>
      </c>
      <c r="C157" s="49" t="s">
        <v>1951</v>
      </c>
      <c r="D157" s="50" t="s">
        <v>1960</v>
      </c>
      <c r="E157" s="50" t="s">
        <v>1961</v>
      </c>
      <c r="F157" s="49" t="s">
        <v>1479</v>
      </c>
      <c r="G157" s="50" t="s">
        <v>1962</v>
      </c>
      <c r="H157" s="90" t="s">
        <v>40</v>
      </c>
    </row>
    <row r="158" customFormat="false" ht="56.25" hidden="false" customHeight="false" outlineLevel="0" collapsed="false">
      <c r="A158" s="49" t="n">
        <v>153</v>
      </c>
      <c r="B158" s="27" t="s">
        <v>1963</v>
      </c>
      <c r="C158" s="27" t="s">
        <v>1964</v>
      </c>
      <c r="D158" s="50" t="s">
        <v>1965</v>
      </c>
      <c r="E158" s="50" t="s">
        <v>1965</v>
      </c>
      <c r="F158" s="27" t="s">
        <v>1479</v>
      </c>
      <c r="G158" s="31" t="s">
        <v>1966</v>
      </c>
      <c r="H158" s="90" t="s">
        <v>40</v>
      </c>
    </row>
    <row r="159" customFormat="false" ht="11.25" hidden="false" customHeight="false" outlineLevel="0" collapsed="false">
      <c r="A159" s="49" t="n">
        <v>154</v>
      </c>
      <c r="B159" s="27" t="s">
        <v>1209</v>
      </c>
      <c r="C159" s="27" t="s">
        <v>165</v>
      </c>
      <c r="D159" s="33" t="s">
        <v>1210</v>
      </c>
      <c r="E159" s="49"/>
      <c r="F159" s="49" t="s">
        <v>1479</v>
      </c>
      <c r="G159" s="33" t="s">
        <v>1211</v>
      </c>
      <c r="H159" s="90" t="s">
        <v>40</v>
      </c>
    </row>
  </sheetData>
  <printOptions headings="false" gridLines="false" gridLinesSet="true" horizontalCentered="false" verticalCentered="false"/>
  <pageMargins left="0.25" right="0.25" top="0.75" bottom="0.75" header="0.511811023622047" footer="0.3"/>
  <pageSetup paperSize="1" scale="95" fitToWidth="1" fitToHeight="1" pageOrder="downThenOver" orientation="landscape" blackAndWhite="false" draft="false" cellComments="none" horizontalDpi="300" verticalDpi="300" copies="1"/>
  <headerFooter differentFirst="false" differentOddEven="false">
    <oddHeader/>
    <oddFooter>&amp;LMPARK&amp;C&amp;A&amp;R&amp;P of &amp;N</oddFooter>
  </headerFooter>
  <colBreaks count="1" manualBreakCount="1">
    <brk id="8" man="true" max="65535" min="0"/>
  </col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9" activeCellId="0" sqref="F9"/>
    </sheetView>
  </sheetViews>
  <sheetFormatPr defaultColWidth="9.13671875" defaultRowHeight="11.25" zeroHeight="false" outlineLevelRow="0" outlineLevelCol="0"/>
  <cols>
    <col collapsed="false" customWidth="true" hidden="false" outlineLevel="0" max="1" min="1" style="37" width="5.56"/>
    <col collapsed="false" customWidth="true" hidden="false" outlineLevel="0" max="2" min="2" style="37" width="18.41"/>
    <col collapsed="false" customWidth="true" hidden="false" outlineLevel="0" max="3" min="3" style="37" width="12.99"/>
    <col collapsed="false" customWidth="true" hidden="false" outlineLevel="0" max="4" min="4" style="37" width="20.7"/>
    <col collapsed="false" customWidth="true" hidden="false" outlineLevel="0" max="5" min="5" style="37" width="11.13"/>
    <col collapsed="false" customWidth="true" hidden="false" outlineLevel="0" max="6" min="6" style="82" width="47.99"/>
    <col collapsed="false" customWidth="true" hidden="false" outlineLevel="0" max="7" min="7" style="37" width="15.41"/>
    <col collapsed="false" customWidth="false" hidden="false" outlineLevel="0" max="8" min="8" style="63" width="9.14"/>
    <col collapsed="false" customWidth="false" hidden="false" outlineLevel="0" max="257" min="9" style="37" width="9.14"/>
  </cols>
  <sheetData>
    <row r="1" customFormat="false" ht="12.75" hidden="false" customHeight="false" outlineLevel="0" collapsed="false">
      <c r="A1" s="14" t="s">
        <v>0</v>
      </c>
      <c r="B1" s="65"/>
      <c r="C1" s="15"/>
      <c r="D1" s="15"/>
      <c r="E1" s="15"/>
      <c r="F1" s="95" t="s">
        <v>20</v>
      </c>
      <c r="G1" s="95"/>
    </row>
    <row r="2" customFormat="false" ht="12.75" hidden="false" customHeight="false" outlineLevel="0" collapsed="false">
      <c r="A2" s="14" t="s">
        <v>1967</v>
      </c>
      <c r="B2" s="19"/>
      <c r="C2" s="19"/>
      <c r="D2" s="19"/>
      <c r="E2" s="19"/>
      <c r="F2" s="14" t="s">
        <v>22</v>
      </c>
      <c r="G2" s="14"/>
    </row>
    <row r="3" customFormat="false" ht="12.75" hidden="false" customHeight="false" outlineLevel="0" collapsed="false">
      <c r="A3" s="14"/>
      <c r="B3" s="19"/>
      <c r="C3" s="19"/>
      <c r="D3" s="19"/>
      <c r="E3" s="19"/>
      <c r="F3" s="14" t="s">
        <v>23</v>
      </c>
      <c r="G3" s="14"/>
    </row>
    <row r="4" customFormat="false" ht="12.75" hidden="false" customHeight="false" outlineLevel="0" collapsed="false">
      <c r="A4" s="19"/>
      <c r="B4" s="19"/>
      <c r="C4" s="19"/>
      <c r="D4" s="19"/>
      <c r="E4" s="19"/>
      <c r="F4" s="14" t="s">
        <v>24</v>
      </c>
      <c r="G4" s="14"/>
    </row>
    <row r="5" s="35" customFormat="true" ht="30.75" hidden="false" customHeight="true" outlineLevel="0" collapsed="false">
      <c r="A5" s="96" t="s">
        <v>25</v>
      </c>
      <c r="B5" s="97" t="s">
        <v>26</v>
      </c>
      <c r="C5" s="96" t="s">
        <v>27</v>
      </c>
      <c r="D5" s="98" t="s">
        <v>30</v>
      </c>
      <c r="E5" s="85" t="s">
        <v>1468</v>
      </c>
      <c r="F5" s="96" t="s">
        <v>32</v>
      </c>
      <c r="G5" s="96" t="s">
        <v>33</v>
      </c>
      <c r="H5" s="71"/>
    </row>
    <row r="6" s="35" customFormat="true" ht="51" hidden="false" customHeight="true" outlineLevel="0" collapsed="false">
      <c r="A6" s="27" t="n">
        <v>1</v>
      </c>
      <c r="B6" s="88" t="s">
        <v>34</v>
      </c>
      <c r="C6" s="88" t="s">
        <v>35</v>
      </c>
      <c r="D6" s="88" t="s">
        <v>1469</v>
      </c>
      <c r="E6" s="88" t="s">
        <v>1471</v>
      </c>
      <c r="F6" s="33" t="s">
        <v>39</v>
      </c>
      <c r="G6" s="31" t="s">
        <v>40</v>
      </c>
      <c r="H6" s="71"/>
    </row>
    <row r="7" s="35" customFormat="true" ht="33.75" hidden="false" customHeight="false" outlineLevel="0" collapsed="false">
      <c r="A7" s="27" t="n">
        <v>2</v>
      </c>
      <c r="B7" s="88" t="s">
        <v>1968</v>
      </c>
      <c r="C7" s="88" t="s">
        <v>35</v>
      </c>
      <c r="D7" s="88" t="s">
        <v>1969</v>
      </c>
      <c r="E7" s="88" t="s">
        <v>1471</v>
      </c>
      <c r="F7" s="88" t="s">
        <v>1970</v>
      </c>
      <c r="G7" s="31" t="s">
        <v>40</v>
      </c>
      <c r="H7" s="71"/>
    </row>
    <row r="8" s="35" customFormat="true" ht="22.5" hidden="false" customHeight="false" outlineLevel="0" collapsed="false">
      <c r="A8" s="27" t="n">
        <v>3</v>
      </c>
      <c r="B8" s="88" t="s">
        <v>1971</v>
      </c>
      <c r="C8" s="88" t="s">
        <v>35</v>
      </c>
      <c r="D8" s="88" t="s">
        <v>1972</v>
      </c>
      <c r="E8" s="88" t="s">
        <v>1471</v>
      </c>
      <c r="F8" s="88" t="s">
        <v>1973</v>
      </c>
      <c r="G8" s="31" t="s">
        <v>40</v>
      </c>
      <c r="H8" s="71"/>
    </row>
    <row r="9" s="35" customFormat="true" ht="56.25" hidden="false" customHeight="false" outlineLevel="0" collapsed="false">
      <c r="A9" s="27" t="n">
        <v>4</v>
      </c>
      <c r="B9" s="88" t="s">
        <v>1448</v>
      </c>
      <c r="C9" s="88" t="s">
        <v>148</v>
      </c>
      <c r="D9" s="88" t="s">
        <v>1477</v>
      </c>
      <c r="E9" s="88" t="s">
        <v>1479</v>
      </c>
      <c r="F9" s="47" t="s">
        <v>1450</v>
      </c>
      <c r="G9" s="31" t="s">
        <v>40</v>
      </c>
      <c r="H9" s="71"/>
    </row>
    <row r="10" customFormat="false" ht="22.5" hidden="false" customHeight="false" outlineLevel="0" collapsed="false">
      <c r="A10" s="27" t="n">
        <v>5</v>
      </c>
      <c r="B10" s="90" t="s">
        <v>1974</v>
      </c>
      <c r="C10" s="90" t="s">
        <v>1975</v>
      </c>
      <c r="D10" s="90" t="s">
        <v>1976</v>
      </c>
      <c r="E10" s="90" t="s">
        <v>1479</v>
      </c>
      <c r="F10" s="90" t="s">
        <v>1977</v>
      </c>
      <c r="G10" s="31" t="s">
        <v>40</v>
      </c>
    </row>
    <row r="11" s="35" customFormat="true" ht="90" hidden="false" customHeight="false" outlineLevel="0" collapsed="false">
      <c r="A11" s="27" t="n">
        <v>6</v>
      </c>
      <c r="B11" s="88" t="s">
        <v>1978</v>
      </c>
      <c r="C11" s="88" t="s">
        <v>1539</v>
      </c>
      <c r="D11" s="88" t="s">
        <v>1979</v>
      </c>
      <c r="E11" s="88" t="s">
        <v>1479</v>
      </c>
      <c r="F11" s="88" t="s">
        <v>1980</v>
      </c>
      <c r="G11" s="31" t="s">
        <v>40</v>
      </c>
      <c r="H11" s="71"/>
    </row>
    <row r="12" customFormat="false" ht="45" hidden="false" customHeight="false" outlineLevel="0" collapsed="false">
      <c r="A12" s="27" t="n">
        <v>7</v>
      </c>
      <c r="B12" s="90" t="s">
        <v>1981</v>
      </c>
      <c r="C12" s="90" t="s">
        <v>42</v>
      </c>
      <c r="D12" s="90" t="s">
        <v>1982</v>
      </c>
      <c r="E12" s="90" t="s">
        <v>1479</v>
      </c>
      <c r="F12" s="90" t="s">
        <v>1983</v>
      </c>
      <c r="G12" s="31" t="s">
        <v>40</v>
      </c>
    </row>
    <row r="13" customFormat="false" ht="22.5" hidden="false" customHeight="false" outlineLevel="0" collapsed="false">
      <c r="A13" s="27" t="n">
        <v>8</v>
      </c>
      <c r="B13" s="90" t="s">
        <v>1939</v>
      </c>
      <c r="C13" s="90" t="s">
        <v>165</v>
      </c>
      <c r="D13" s="90" t="s">
        <v>1984</v>
      </c>
      <c r="E13" s="90" t="s">
        <v>1479</v>
      </c>
      <c r="F13" s="90" t="s">
        <v>1985</v>
      </c>
      <c r="G13" s="31" t="s">
        <v>40</v>
      </c>
    </row>
    <row r="14" customFormat="false" ht="101.25" hidden="false" customHeight="false" outlineLevel="0" collapsed="false">
      <c r="A14" s="27" t="n">
        <v>9</v>
      </c>
      <c r="B14" s="90" t="s">
        <v>1986</v>
      </c>
      <c r="C14" s="88" t="s">
        <v>148</v>
      </c>
      <c r="D14" s="90" t="s">
        <v>1987</v>
      </c>
      <c r="E14" s="90" t="s">
        <v>1479</v>
      </c>
      <c r="F14" s="90" t="s">
        <v>1988</v>
      </c>
      <c r="G14" s="31" t="s">
        <v>40</v>
      </c>
    </row>
    <row r="15" customFormat="false" ht="11.25" hidden="false" customHeight="false" outlineLevel="0" collapsed="false">
      <c r="A15" s="27" t="n">
        <v>10</v>
      </c>
      <c r="B15" s="90" t="s">
        <v>1989</v>
      </c>
      <c r="C15" s="90" t="s">
        <v>153</v>
      </c>
      <c r="D15" s="90" t="s">
        <v>1990</v>
      </c>
      <c r="E15" s="90" t="s">
        <v>1479</v>
      </c>
      <c r="F15" s="90" t="s">
        <v>1991</v>
      </c>
      <c r="G15" s="31" t="s">
        <v>40</v>
      </c>
    </row>
    <row r="16" customFormat="false" ht="11.25" hidden="false" customHeight="false" outlineLevel="0" collapsed="false">
      <c r="A16" s="27" t="n">
        <v>11</v>
      </c>
      <c r="B16" s="90" t="s">
        <v>1992</v>
      </c>
      <c r="C16" s="90" t="s">
        <v>153</v>
      </c>
      <c r="D16" s="90" t="s">
        <v>1993</v>
      </c>
      <c r="E16" s="90" t="s">
        <v>1479</v>
      </c>
      <c r="F16" s="90" t="s">
        <v>1994</v>
      </c>
      <c r="G16" s="31" t="s">
        <v>40</v>
      </c>
    </row>
    <row r="17" customFormat="false" ht="22.5" hidden="false" customHeight="false" outlineLevel="0" collapsed="false">
      <c r="A17" s="27" t="n">
        <v>12</v>
      </c>
      <c r="B17" s="90" t="s">
        <v>1995</v>
      </c>
      <c r="C17" s="90" t="s">
        <v>1451</v>
      </c>
      <c r="D17" s="90" t="s">
        <v>1996</v>
      </c>
      <c r="E17" s="90" t="s">
        <v>1479</v>
      </c>
      <c r="F17" s="25" t="s">
        <v>1997</v>
      </c>
      <c r="G17" s="31" t="s">
        <v>40</v>
      </c>
    </row>
    <row r="18" customFormat="false" ht="112.5" hidden="false" customHeight="false" outlineLevel="0" collapsed="false">
      <c r="A18" s="27" t="n">
        <v>13</v>
      </c>
      <c r="B18" s="90" t="s">
        <v>1998</v>
      </c>
      <c r="C18" s="90" t="s">
        <v>1999</v>
      </c>
      <c r="D18" s="90" t="s">
        <v>2000</v>
      </c>
      <c r="E18" s="90" t="s">
        <v>1479</v>
      </c>
      <c r="F18" s="25" t="s">
        <v>2001</v>
      </c>
      <c r="G18" s="50" t="s">
        <v>2002</v>
      </c>
    </row>
    <row r="19" customFormat="false" ht="22.5" hidden="false" customHeight="false" outlineLevel="0" collapsed="false">
      <c r="A19" s="27" t="n">
        <v>14</v>
      </c>
      <c r="B19" s="90" t="s">
        <v>2003</v>
      </c>
      <c r="C19" s="90" t="s">
        <v>42</v>
      </c>
      <c r="D19" s="90" t="s">
        <v>2004</v>
      </c>
      <c r="E19" s="90" t="s">
        <v>1479</v>
      </c>
      <c r="F19" s="25" t="s">
        <v>2005</v>
      </c>
      <c r="G19" s="50" t="s">
        <v>40</v>
      </c>
    </row>
    <row r="20" customFormat="false" ht="33.75" hidden="false" customHeight="false" outlineLevel="0" collapsed="false">
      <c r="A20" s="27" t="n">
        <v>15</v>
      </c>
      <c r="B20" s="90" t="s">
        <v>2006</v>
      </c>
      <c r="C20" s="90" t="s">
        <v>2007</v>
      </c>
      <c r="D20" s="90" t="s">
        <v>2008</v>
      </c>
      <c r="E20" s="90" t="s">
        <v>1479</v>
      </c>
      <c r="F20" s="25" t="s">
        <v>2009</v>
      </c>
      <c r="G20" s="50" t="s">
        <v>40</v>
      </c>
    </row>
    <row r="21" customFormat="false" ht="11.25" hidden="false" customHeight="false" outlineLevel="0" collapsed="false">
      <c r="A21" s="27" t="n">
        <v>16</v>
      </c>
      <c r="B21" s="90" t="s">
        <v>2010</v>
      </c>
      <c r="C21" s="90" t="s">
        <v>2011</v>
      </c>
      <c r="D21" s="90" t="s">
        <v>2012</v>
      </c>
      <c r="E21" s="90" t="s">
        <v>1479</v>
      </c>
      <c r="F21" s="90" t="s">
        <v>2013</v>
      </c>
      <c r="G21" s="50" t="s">
        <v>40</v>
      </c>
    </row>
    <row r="22" customFormat="false" ht="11.25" hidden="false" customHeight="false" outlineLevel="0" collapsed="false">
      <c r="A22" s="27" t="n">
        <v>17</v>
      </c>
      <c r="B22" s="90" t="s">
        <v>2014</v>
      </c>
      <c r="C22" s="90" t="s">
        <v>2015</v>
      </c>
      <c r="D22" s="90" t="s">
        <v>2016</v>
      </c>
      <c r="E22" s="90" t="s">
        <v>1479</v>
      </c>
      <c r="F22" s="90" t="s">
        <v>2017</v>
      </c>
      <c r="G22" s="50" t="s">
        <v>40</v>
      </c>
    </row>
    <row r="23" customFormat="false" ht="22.5" hidden="false" customHeight="false" outlineLevel="0" collapsed="false">
      <c r="A23" s="27" t="n">
        <v>18</v>
      </c>
      <c r="B23" s="90" t="s">
        <v>2018</v>
      </c>
      <c r="C23" s="90" t="s">
        <v>2019</v>
      </c>
      <c r="D23" s="90" t="s">
        <v>2020</v>
      </c>
      <c r="E23" s="90" t="s">
        <v>1479</v>
      </c>
      <c r="F23" s="25" t="s">
        <v>2021</v>
      </c>
      <c r="G23" s="50" t="s">
        <v>40</v>
      </c>
    </row>
    <row r="24" customFormat="false" ht="45" hidden="false" customHeight="false" outlineLevel="0" collapsed="false">
      <c r="A24" s="27" t="n">
        <v>19</v>
      </c>
      <c r="B24" s="99" t="s">
        <v>2022</v>
      </c>
      <c r="C24" s="90" t="s">
        <v>2007</v>
      </c>
      <c r="D24" s="24" t="s">
        <v>2023</v>
      </c>
      <c r="E24" s="24" t="s">
        <v>1479</v>
      </c>
      <c r="F24" s="25" t="s">
        <v>2024</v>
      </c>
      <c r="G24" s="50" t="s">
        <v>40</v>
      </c>
    </row>
    <row r="25" customFormat="false" ht="11.25" hidden="false" customHeight="false" outlineLevel="0" collapsed="false">
      <c r="A25" s="27" t="n">
        <v>20</v>
      </c>
      <c r="B25" s="90" t="s">
        <v>2025</v>
      </c>
      <c r="C25" s="90" t="s">
        <v>2015</v>
      </c>
      <c r="D25" s="90" t="s">
        <v>2026</v>
      </c>
      <c r="E25" s="90" t="s">
        <v>1479</v>
      </c>
      <c r="F25" s="25" t="s">
        <v>2027</v>
      </c>
      <c r="G25" s="50" t="s">
        <v>40</v>
      </c>
    </row>
    <row r="26" customFormat="false" ht="123.75" hidden="false" customHeight="false" outlineLevel="0" collapsed="false">
      <c r="A26" s="27" t="n">
        <v>21</v>
      </c>
      <c r="B26" s="90" t="s">
        <v>2028</v>
      </c>
      <c r="C26" s="90" t="s">
        <v>42</v>
      </c>
      <c r="D26" s="90" t="s">
        <v>2029</v>
      </c>
      <c r="E26" s="90" t="s">
        <v>1479</v>
      </c>
      <c r="F26" s="45" t="s">
        <v>2030</v>
      </c>
      <c r="G26" s="50" t="s">
        <v>40</v>
      </c>
    </row>
    <row r="27" customFormat="false" ht="112.5" hidden="false" customHeight="false" outlineLevel="0" collapsed="false">
      <c r="A27" s="27" t="n">
        <v>22</v>
      </c>
      <c r="B27" s="90" t="s">
        <v>2031</v>
      </c>
      <c r="C27" s="90" t="s">
        <v>42</v>
      </c>
      <c r="D27" s="90" t="s">
        <v>2032</v>
      </c>
      <c r="E27" s="90" t="s">
        <v>1479</v>
      </c>
      <c r="F27" s="90" t="s">
        <v>2033</v>
      </c>
      <c r="G27" s="50" t="s">
        <v>40</v>
      </c>
    </row>
    <row r="28" customFormat="false" ht="33.75" hidden="false" customHeight="false" outlineLevel="0" collapsed="false">
      <c r="A28" s="27" t="n">
        <v>23</v>
      </c>
      <c r="B28" s="90" t="s">
        <v>2034</v>
      </c>
      <c r="C28" s="90" t="s">
        <v>2035</v>
      </c>
      <c r="D28" s="90" t="s">
        <v>2036</v>
      </c>
      <c r="E28" s="90" t="s">
        <v>1479</v>
      </c>
      <c r="F28" s="90" t="s">
        <v>2037</v>
      </c>
      <c r="G28" s="50" t="s">
        <v>40</v>
      </c>
    </row>
    <row r="29" customFormat="false" ht="33.75" hidden="false" customHeight="false" outlineLevel="0" collapsed="false">
      <c r="A29" s="27" t="n">
        <v>24</v>
      </c>
      <c r="B29" s="90" t="s">
        <v>2038</v>
      </c>
      <c r="C29" s="90" t="s">
        <v>1458</v>
      </c>
      <c r="D29" s="90" t="s">
        <v>2039</v>
      </c>
      <c r="E29" s="90" t="s">
        <v>1479</v>
      </c>
      <c r="F29" s="90" t="s">
        <v>2040</v>
      </c>
      <c r="G29" s="50" t="s">
        <v>40</v>
      </c>
    </row>
    <row r="30" customFormat="false" ht="33.75" hidden="false" customHeight="false" outlineLevel="0" collapsed="false">
      <c r="A30" s="27" t="n">
        <v>25</v>
      </c>
      <c r="B30" s="90" t="s">
        <v>2041</v>
      </c>
      <c r="C30" s="90" t="s">
        <v>1935</v>
      </c>
      <c r="D30" s="90" t="s">
        <v>2042</v>
      </c>
      <c r="E30" s="90" t="s">
        <v>1479</v>
      </c>
      <c r="F30" s="90" t="s">
        <v>2043</v>
      </c>
      <c r="G30" s="50" t="s">
        <v>40</v>
      </c>
    </row>
    <row r="31" customFormat="false" ht="45" hidden="false" customHeight="false" outlineLevel="0" collapsed="false">
      <c r="A31" s="27" t="n">
        <v>26</v>
      </c>
      <c r="B31" s="90" t="s">
        <v>1080</v>
      </c>
      <c r="C31" s="90" t="s">
        <v>1458</v>
      </c>
      <c r="D31" s="90" t="s">
        <v>1080</v>
      </c>
      <c r="E31" s="90" t="s">
        <v>1479</v>
      </c>
      <c r="F31" s="90" t="s">
        <v>2044</v>
      </c>
      <c r="G31" s="50" t="s">
        <v>40</v>
      </c>
    </row>
    <row r="32" customFormat="false" ht="22.5" hidden="false" customHeight="false" outlineLevel="0" collapsed="false">
      <c r="A32" s="27" t="n">
        <v>27</v>
      </c>
      <c r="B32" s="90" t="s">
        <v>1854</v>
      </c>
      <c r="C32" s="90" t="s">
        <v>1458</v>
      </c>
      <c r="D32" s="90" t="s">
        <v>2045</v>
      </c>
      <c r="E32" s="90" t="s">
        <v>1479</v>
      </c>
      <c r="F32" s="25" t="s">
        <v>2046</v>
      </c>
      <c r="G32" s="50" t="s">
        <v>40</v>
      </c>
    </row>
    <row r="33" customFormat="false" ht="22.5" hidden="false" customHeight="false" outlineLevel="0" collapsed="false">
      <c r="A33" s="27" t="n">
        <v>28</v>
      </c>
      <c r="B33" s="88" t="s">
        <v>2047</v>
      </c>
      <c r="C33" s="88" t="s">
        <v>74</v>
      </c>
      <c r="D33" s="88" t="s">
        <v>2048</v>
      </c>
      <c r="E33" s="90" t="s">
        <v>1479</v>
      </c>
      <c r="F33" s="31" t="s">
        <v>2049</v>
      </c>
      <c r="G33" s="50" t="s">
        <v>40</v>
      </c>
    </row>
    <row r="34" customFormat="false" ht="56.25" hidden="false" customHeight="false" outlineLevel="0" collapsed="false">
      <c r="A34" s="27" t="n">
        <v>29</v>
      </c>
      <c r="B34" s="24" t="s">
        <v>2050</v>
      </c>
      <c r="C34" s="90" t="s">
        <v>74</v>
      </c>
      <c r="D34" s="24" t="s">
        <v>2051</v>
      </c>
      <c r="E34" s="90" t="s">
        <v>1479</v>
      </c>
      <c r="F34" s="25" t="s">
        <v>2052</v>
      </c>
      <c r="G34" s="50" t="s">
        <v>40</v>
      </c>
    </row>
    <row r="35" customFormat="false" ht="33.75" hidden="false" customHeight="false" outlineLevel="0" collapsed="false">
      <c r="A35" s="27" t="n">
        <v>30</v>
      </c>
      <c r="B35" s="100" t="s">
        <v>2053</v>
      </c>
      <c r="C35" s="90" t="s">
        <v>74</v>
      </c>
      <c r="D35" s="24" t="s">
        <v>2054</v>
      </c>
      <c r="E35" s="90" t="s">
        <v>1479</v>
      </c>
      <c r="F35" s="25" t="s">
        <v>2055</v>
      </c>
      <c r="G35" s="50" t="s">
        <v>40</v>
      </c>
    </row>
    <row r="36" customFormat="false" ht="33.75" hidden="false" customHeight="false" outlineLevel="0" collapsed="false">
      <c r="A36" s="27" t="n">
        <v>31</v>
      </c>
      <c r="B36" s="24" t="s">
        <v>2056</v>
      </c>
      <c r="C36" s="90" t="s">
        <v>74</v>
      </c>
      <c r="D36" s="24" t="s">
        <v>2057</v>
      </c>
      <c r="E36" s="90" t="s">
        <v>1479</v>
      </c>
      <c r="F36" s="25" t="s">
        <v>2058</v>
      </c>
      <c r="G36" s="50" t="s">
        <v>40</v>
      </c>
    </row>
    <row r="37" customFormat="false" ht="22.5" hidden="false" customHeight="false" outlineLevel="0" collapsed="false">
      <c r="A37" s="27" t="n">
        <v>32</v>
      </c>
      <c r="B37" s="24" t="s">
        <v>2059</v>
      </c>
      <c r="C37" s="90" t="s">
        <v>74</v>
      </c>
      <c r="D37" s="24" t="s">
        <v>2060</v>
      </c>
      <c r="E37" s="90" t="s">
        <v>1479</v>
      </c>
      <c r="F37" s="25" t="s">
        <v>2061</v>
      </c>
      <c r="G37" s="50" t="s">
        <v>40</v>
      </c>
    </row>
    <row r="38" customFormat="false" ht="33.75" hidden="false" customHeight="false" outlineLevel="0" collapsed="false">
      <c r="A38" s="27" t="n">
        <v>33</v>
      </c>
      <c r="B38" s="24" t="s">
        <v>2062</v>
      </c>
      <c r="C38" s="90" t="s">
        <v>74</v>
      </c>
      <c r="D38" s="24" t="s">
        <v>2063</v>
      </c>
      <c r="E38" s="90" t="s">
        <v>1479</v>
      </c>
      <c r="F38" s="25" t="s">
        <v>2064</v>
      </c>
      <c r="G38" s="50" t="s">
        <v>40</v>
      </c>
    </row>
    <row r="39" customFormat="false" ht="33.75" hidden="false" customHeight="false" outlineLevel="0" collapsed="false">
      <c r="A39" s="27" t="n">
        <v>34</v>
      </c>
      <c r="B39" s="100" t="s">
        <v>2065</v>
      </c>
      <c r="C39" s="90" t="s">
        <v>74</v>
      </c>
      <c r="D39" s="24" t="s">
        <v>260</v>
      </c>
      <c r="E39" s="90" t="s">
        <v>1479</v>
      </c>
      <c r="F39" s="25" t="s">
        <v>2066</v>
      </c>
      <c r="G39" s="50" t="s">
        <v>40</v>
      </c>
    </row>
    <row r="40" customFormat="false" ht="22.5" hidden="false" customHeight="false" outlineLevel="0" collapsed="false">
      <c r="A40" s="27" t="n">
        <v>35</v>
      </c>
      <c r="B40" s="24" t="s">
        <v>2067</v>
      </c>
      <c r="C40" s="90" t="s">
        <v>74</v>
      </c>
      <c r="D40" s="24" t="s">
        <v>2068</v>
      </c>
      <c r="E40" s="90" t="s">
        <v>1479</v>
      </c>
      <c r="F40" s="25" t="s">
        <v>2069</v>
      </c>
      <c r="G40" s="50" t="s">
        <v>40</v>
      </c>
    </row>
    <row r="41" customFormat="false" ht="45" hidden="false" customHeight="false" outlineLevel="0" collapsed="false">
      <c r="A41" s="27" t="n">
        <v>36</v>
      </c>
      <c r="B41" s="24" t="s">
        <v>2070</v>
      </c>
      <c r="C41" s="90" t="s">
        <v>74</v>
      </c>
      <c r="D41" s="24" t="s">
        <v>2071</v>
      </c>
      <c r="E41" s="90" t="s">
        <v>1479</v>
      </c>
      <c r="F41" s="25" t="s">
        <v>2072</v>
      </c>
      <c r="G41" s="50" t="s">
        <v>40</v>
      </c>
    </row>
    <row r="42" customFormat="false" ht="33.75" hidden="false" customHeight="false" outlineLevel="0" collapsed="false">
      <c r="A42" s="27" t="n">
        <v>37</v>
      </c>
      <c r="B42" s="90" t="s">
        <v>2073</v>
      </c>
      <c r="C42" s="90" t="s">
        <v>74</v>
      </c>
      <c r="D42" s="24" t="s">
        <v>2074</v>
      </c>
      <c r="E42" s="90" t="s">
        <v>1479</v>
      </c>
      <c r="F42" s="25" t="s">
        <v>2075</v>
      </c>
      <c r="G42" s="50" t="s">
        <v>40</v>
      </c>
    </row>
    <row r="43" customFormat="false" ht="33.75" hidden="false" customHeight="false" outlineLevel="0" collapsed="false">
      <c r="A43" s="27" t="n">
        <v>38</v>
      </c>
      <c r="B43" s="24" t="s">
        <v>2076</v>
      </c>
      <c r="C43" s="90" t="s">
        <v>74</v>
      </c>
      <c r="D43" s="25" t="s">
        <v>2077</v>
      </c>
      <c r="E43" s="90" t="s">
        <v>1479</v>
      </c>
      <c r="F43" s="25" t="s">
        <v>2078</v>
      </c>
      <c r="G43" s="50" t="s">
        <v>40</v>
      </c>
    </row>
    <row r="44" customFormat="false" ht="33.75" hidden="false" customHeight="false" outlineLevel="0" collapsed="false">
      <c r="A44" s="27" t="n">
        <v>39</v>
      </c>
      <c r="B44" s="90" t="s">
        <v>2079</v>
      </c>
      <c r="C44" s="90" t="s">
        <v>74</v>
      </c>
      <c r="D44" s="24" t="s">
        <v>2080</v>
      </c>
      <c r="E44" s="90" t="s">
        <v>1479</v>
      </c>
      <c r="F44" s="25" t="s">
        <v>2081</v>
      </c>
      <c r="G44" s="50" t="s">
        <v>40</v>
      </c>
    </row>
    <row r="45" customFormat="false" ht="33.75" hidden="false" customHeight="false" outlineLevel="0" collapsed="false">
      <c r="A45" s="27" t="n">
        <v>40</v>
      </c>
      <c r="B45" s="24" t="s">
        <v>2082</v>
      </c>
      <c r="C45" s="90" t="s">
        <v>74</v>
      </c>
      <c r="D45" s="24" t="s">
        <v>2083</v>
      </c>
      <c r="E45" s="90" t="s">
        <v>1479</v>
      </c>
      <c r="F45" s="25" t="s">
        <v>2084</v>
      </c>
      <c r="G45" s="50" t="s">
        <v>40</v>
      </c>
    </row>
    <row r="46" customFormat="false" ht="22.5" hidden="false" customHeight="false" outlineLevel="0" collapsed="false">
      <c r="A46" s="27" t="n">
        <v>41</v>
      </c>
      <c r="B46" s="90" t="s">
        <v>2085</v>
      </c>
      <c r="C46" s="90" t="s">
        <v>74</v>
      </c>
      <c r="D46" s="24" t="s">
        <v>2086</v>
      </c>
      <c r="E46" s="90" t="s">
        <v>1479</v>
      </c>
      <c r="F46" s="25" t="s">
        <v>2087</v>
      </c>
      <c r="G46" s="50" t="s">
        <v>40</v>
      </c>
    </row>
    <row r="47" customFormat="false" ht="33.75" hidden="false" customHeight="false" outlineLevel="0" collapsed="false">
      <c r="A47" s="27" t="n">
        <v>42</v>
      </c>
      <c r="B47" s="24" t="s">
        <v>2088</v>
      </c>
      <c r="C47" s="90" t="s">
        <v>74</v>
      </c>
      <c r="D47" s="24" t="s">
        <v>2089</v>
      </c>
      <c r="E47" s="90" t="s">
        <v>1479</v>
      </c>
      <c r="F47" s="25" t="s">
        <v>2090</v>
      </c>
      <c r="G47" s="50" t="s">
        <v>40</v>
      </c>
    </row>
    <row r="48" customFormat="false" ht="11.25" hidden="false" customHeight="false" outlineLevel="0" collapsed="false">
      <c r="A48" s="27" t="n">
        <v>43</v>
      </c>
      <c r="B48" s="90" t="s">
        <v>2091</v>
      </c>
      <c r="C48" s="90" t="s">
        <v>74</v>
      </c>
      <c r="D48" s="24" t="s">
        <v>2092</v>
      </c>
      <c r="E48" s="90" t="s">
        <v>1479</v>
      </c>
      <c r="F48" s="25" t="s">
        <v>2093</v>
      </c>
      <c r="G48" s="50" t="s">
        <v>40</v>
      </c>
    </row>
    <row r="49" customFormat="false" ht="11.25" hidden="false" customHeight="false" outlineLevel="0" collapsed="false">
      <c r="A49" s="27" t="n">
        <v>44</v>
      </c>
      <c r="B49" s="24" t="s">
        <v>2094</v>
      </c>
      <c r="C49" s="90" t="s">
        <v>74</v>
      </c>
      <c r="D49" s="24" t="s">
        <v>2095</v>
      </c>
      <c r="E49" s="90" t="s">
        <v>1479</v>
      </c>
      <c r="F49" s="25" t="s">
        <v>2096</v>
      </c>
      <c r="G49" s="50" t="s">
        <v>40</v>
      </c>
    </row>
    <row r="50" customFormat="false" ht="22.5" hidden="false" customHeight="false" outlineLevel="0" collapsed="false">
      <c r="A50" s="27" t="n">
        <v>45</v>
      </c>
      <c r="B50" s="90" t="s">
        <v>2097</v>
      </c>
      <c r="C50" s="90" t="s">
        <v>74</v>
      </c>
      <c r="D50" s="24" t="s">
        <v>2098</v>
      </c>
      <c r="E50" s="90" t="s">
        <v>1479</v>
      </c>
      <c r="F50" s="25" t="s">
        <v>2099</v>
      </c>
      <c r="G50" s="50" t="s">
        <v>40</v>
      </c>
    </row>
    <row r="51" customFormat="false" ht="22.5" hidden="false" customHeight="false" outlineLevel="0" collapsed="false">
      <c r="A51" s="27" t="n">
        <v>46</v>
      </c>
      <c r="B51" s="90" t="s">
        <v>2100</v>
      </c>
      <c r="C51" s="90" t="s">
        <v>74</v>
      </c>
      <c r="D51" s="24" t="s">
        <v>2101</v>
      </c>
      <c r="E51" s="90" t="s">
        <v>1479</v>
      </c>
      <c r="F51" s="25" t="s">
        <v>2102</v>
      </c>
      <c r="G51" s="50" t="s">
        <v>40</v>
      </c>
    </row>
    <row r="52" customFormat="false" ht="33.75" hidden="false" customHeight="false" outlineLevel="0" collapsed="false">
      <c r="A52" s="27" t="n">
        <v>47</v>
      </c>
      <c r="B52" s="90" t="s">
        <v>2103</v>
      </c>
      <c r="C52" s="90" t="s">
        <v>74</v>
      </c>
      <c r="D52" s="24" t="s">
        <v>2104</v>
      </c>
      <c r="E52" s="90" t="s">
        <v>1479</v>
      </c>
      <c r="F52" s="25" t="s">
        <v>2105</v>
      </c>
      <c r="G52" s="50" t="s">
        <v>40</v>
      </c>
    </row>
    <row r="53" customFormat="false" ht="22.5" hidden="false" customHeight="false" outlineLevel="0" collapsed="false">
      <c r="A53" s="27" t="n">
        <v>48</v>
      </c>
      <c r="B53" s="90" t="s">
        <v>2106</v>
      </c>
      <c r="C53" s="90" t="s">
        <v>74</v>
      </c>
      <c r="D53" s="24" t="s">
        <v>2107</v>
      </c>
      <c r="E53" s="90" t="s">
        <v>1479</v>
      </c>
      <c r="F53" s="25" t="s">
        <v>2108</v>
      </c>
      <c r="G53" s="50" t="s">
        <v>40</v>
      </c>
    </row>
    <row r="54" customFormat="false" ht="56.25" hidden="false" customHeight="false" outlineLevel="0" collapsed="false">
      <c r="A54" s="27" t="n">
        <v>49</v>
      </c>
      <c r="B54" s="90" t="s">
        <v>2109</v>
      </c>
      <c r="C54" s="90" t="s">
        <v>74</v>
      </c>
      <c r="D54" s="24" t="s">
        <v>2110</v>
      </c>
      <c r="E54" s="90" t="s">
        <v>1479</v>
      </c>
      <c r="F54" s="25" t="s">
        <v>2111</v>
      </c>
      <c r="G54" s="50" t="s">
        <v>40</v>
      </c>
    </row>
    <row r="55" customFormat="false" ht="33.75" hidden="false" customHeight="false" outlineLevel="0" collapsed="false">
      <c r="A55" s="27" t="n">
        <v>50</v>
      </c>
      <c r="B55" s="90" t="s">
        <v>2112</v>
      </c>
      <c r="C55" s="90" t="s">
        <v>74</v>
      </c>
      <c r="D55" s="24" t="s">
        <v>2113</v>
      </c>
      <c r="E55" s="90" t="s">
        <v>1479</v>
      </c>
      <c r="F55" s="25" t="s">
        <v>2114</v>
      </c>
      <c r="G55" s="50" t="s">
        <v>40</v>
      </c>
    </row>
    <row r="56" customFormat="false" ht="22.5" hidden="false" customHeight="false" outlineLevel="0" collapsed="false">
      <c r="A56" s="27" t="n">
        <v>51</v>
      </c>
      <c r="B56" s="90" t="s">
        <v>2115</v>
      </c>
      <c r="C56" s="90" t="s">
        <v>74</v>
      </c>
      <c r="D56" s="24" t="s">
        <v>2116</v>
      </c>
      <c r="E56" s="90" t="s">
        <v>1479</v>
      </c>
      <c r="F56" s="25" t="s">
        <v>2117</v>
      </c>
      <c r="G56" s="50" t="s">
        <v>40</v>
      </c>
    </row>
    <row r="57" customFormat="false" ht="22.5" hidden="false" customHeight="false" outlineLevel="0" collapsed="false">
      <c r="A57" s="27" t="n">
        <v>52</v>
      </c>
      <c r="B57" s="90" t="s">
        <v>2118</v>
      </c>
      <c r="C57" s="90" t="s">
        <v>74</v>
      </c>
      <c r="D57" s="24" t="s">
        <v>2119</v>
      </c>
      <c r="E57" s="90" t="s">
        <v>1479</v>
      </c>
      <c r="F57" s="25" t="s">
        <v>2120</v>
      </c>
      <c r="G57" s="50" t="s">
        <v>40</v>
      </c>
    </row>
    <row r="58" customFormat="false" ht="22.5" hidden="false" customHeight="false" outlineLevel="0" collapsed="false">
      <c r="A58" s="27" t="n">
        <v>53</v>
      </c>
      <c r="B58" s="90" t="s">
        <v>2121</v>
      </c>
      <c r="C58" s="90" t="s">
        <v>74</v>
      </c>
      <c r="D58" s="24" t="s">
        <v>2122</v>
      </c>
      <c r="E58" s="90" t="s">
        <v>1479</v>
      </c>
      <c r="F58" s="25" t="s">
        <v>2123</v>
      </c>
      <c r="G58" s="50" t="s">
        <v>40</v>
      </c>
    </row>
    <row r="59" customFormat="false" ht="11.25" hidden="false" customHeight="false" outlineLevel="0" collapsed="false">
      <c r="A59" s="27" t="n">
        <v>54</v>
      </c>
      <c r="B59" s="90" t="s">
        <v>2124</v>
      </c>
      <c r="C59" s="90" t="s">
        <v>74</v>
      </c>
      <c r="D59" s="24" t="s">
        <v>2125</v>
      </c>
      <c r="E59" s="90" t="s">
        <v>1479</v>
      </c>
      <c r="F59" s="25" t="s">
        <v>2126</v>
      </c>
      <c r="G59" s="50" t="s">
        <v>40</v>
      </c>
    </row>
    <row r="60" customFormat="false" ht="22.5" hidden="false" customHeight="false" outlineLevel="0" collapsed="false">
      <c r="A60" s="27" t="n">
        <v>55</v>
      </c>
      <c r="B60" s="90" t="s">
        <v>2127</v>
      </c>
      <c r="C60" s="90" t="s">
        <v>74</v>
      </c>
      <c r="D60" s="24" t="s">
        <v>2128</v>
      </c>
      <c r="E60" s="90" t="s">
        <v>1479</v>
      </c>
      <c r="F60" s="25" t="s">
        <v>2129</v>
      </c>
      <c r="G60" s="50" t="s">
        <v>40</v>
      </c>
    </row>
    <row r="61" customFormat="false" ht="22.5" hidden="false" customHeight="false" outlineLevel="0" collapsed="false">
      <c r="A61" s="27" t="n">
        <v>56</v>
      </c>
      <c r="B61" s="90" t="s">
        <v>2130</v>
      </c>
      <c r="C61" s="90" t="s">
        <v>74</v>
      </c>
      <c r="D61" s="24" t="s">
        <v>2131</v>
      </c>
      <c r="E61" s="90" t="s">
        <v>1479</v>
      </c>
      <c r="F61" s="25" t="s">
        <v>2132</v>
      </c>
      <c r="G61" s="50" t="s">
        <v>40</v>
      </c>
    </row>
    <row r="62" customFormat="false" ht="22.5" hidden="false" customHeight="false" outlineLevel="0" collapsed="false">
      <c r="A62" s="27" t="n">
        <v>57</v>
      </c>
      <c r="B62" s="90" t="s">
        <v>2133</v>
      </c>
      <c r="C62" s="90" t="s">
        <v>74</v>
      </c>
      <c r="D62" s="24" t="s">
        <v>2134</v>
      </c>
      <c r="E62" s="90" t="s">
        <v>1479</v>
      </c>
      <c r="F62" s="25" t="s">
        <v>2135</v>
      </c>
      <c r="G62" s="50" t="s">
        <v>40</v>
      </c>
    </row>
    <row r="63" customFormat="false" ht="33.75" hidden="false" customHeight="false" outlineLevel="0" collapsed="false">
      <c r="A63" s="27" t="n">
        <v>58</v>
      </c>
      <c r="B63" s="90" t="s">
        <v>2136</v>
      </c>
      <c r="C63" s="90" t="s">
        <v>74</v>
      </c>
      <c r="D63" s="24" t="s">
        <v>2137</v>
      </c>
      <c r="E63" s="90" t="s">
        <v>1479</v>
      </c>
      <c r="F63" s="25" t="s">
        <v>2138</v>
      </c>
      <c r="G63" s="50" t="s">
        <v>40</v>
      </c>
    </row>
    <row r="64" customFormat="false" ht="11.25" hidden="false" customHeight="false" outlineLevel="0" collapsed="false">
      <c r="A64" s="27" t="n">
        <v>59</v>
      </c>
      <c r="B64" s="90" t="s">
        <v>2139</v>
      </c>
      <c r="C64" s="90" t="s">
        <v>74</v>
      </c>
      <c r="D64" s="24" t="s">
        <v>2140</v>
      </c>
      <c r="E64" s="90" t="s">
        <v>1479</v>
      </c>
      <c r="F64" s="25" t="s">
        <v>2141</v>
      </c>
      <c r="G64" s="50" t="s">
        <v>40</v>
      </c>
    </row>
    <row r="65" customFormat="false" ht="22.5" hidden="false" customHeight="false" outlineLevel="0" collapsed="false">
      <c r="A65" s="27" t="n">
        <v>60</v>
      </c>
      <c r="B65" s="90" t="s">
        <v>2142</v>
      </c>
      <c r="C65" s="90" t="s">
        <v>74</v>
      </c>
      <c r="D65" s="24" t="s">
        <v>2143</v>
      </c>
      <c r="E65" s="90" t="s">
        <v>1479</v>
      </c>
      <c r="F65" s="25" t="s">
        <v>2144</v>
      </c>
      <c r="G65" s="50" t="s">
        <v>40</v>
      </c>
    </row>
    <row r="66" customFormat="false" ht="11.25" hidden="false" customHeight="false" outlineLevel="0" collapsed="false">
      <c r="A66" s="27" t="n">
        <v>61</v>
      </c>
      <c r="B66" s="90" t="s">
        <v>2145</v>
      </c>
      <c r="C66" s="90" t="s">
        <v>74</v>
      </c>
      <c r="D66" s="24" t="s">
        <v>2146</v>
      </c>
      <c r="E66" s="90" t="s">
        <v>1479</v>
      </c>
      <c r="F66" s="25" t="s">
        <v>2147</v>
      </c>
      <c r="G66" s="50" t="s">
        <v>40</v>
      </c>
    </row>
    <row r="67" customFormat="false" ht="22.5" hidden="false" customHeight="false" outlineLevel="0" collapsed="false">
      <c r="A67" s="27" t="n">
        <v>62</v>
      </c>
      <c r="B67" s="90" t="s">
        <v>2148</v>
      </c>
      <c r="C67" s="90" t="s">
        <v>74</v>
      </c>
      <c r="D67" s="24" t="s">
        <v>2149</v>
      </c>
      <c r="E67" s="90" t="s">
        <v>1479</v>
      </c>
      <c r="F67" s="25" t="s">
        <v>2150</v>
      </c>
      <c r="G67" s="50" t="s">
        <v>40</v>
      </c>
    </row>
    <row r="68" customFormat="false" ht="33.75" hidden="false" customHeight="false" outlineLevel="0" collapsed="false">
      <c r="A68" s="27" t="n">
        <v>63</v>
      </c>
      <c r="B68" s="90" t="s">
        <v>2151</v>
      </c>
      <c r="C68" s="90" t="s">
        <v>74</v>
      </c>
      <c r="D68" s="24" t="s">
        <v>2152</v>
      </c>
      <c r="E68" s="90" t="s">
        <v>1479</v>
      </c>
      <c r="F68" s="25" t="s">
        <v>2153</v>
      </c>
      <c r="G68" s="50" t="s">
        <v>40</v>
      </c>
    </row>
    <row r="69" customFormat="false" ht="33.75" hidden="false" customHeight="false" outlineLevel="0" collapsed="false">
      <c r="A69" s="27" t="n">
        <v>64</v>
      </c>
      <c r="B69" s="90" t="s">
        <v>2154</v>
      </c>
      <c r="C69" s="90" t="s">
        <v>74</v>
      </c>
      <c r="D69" s="24" t="s">
        <v>2155</v>
      </c>
      <c r="E69" s="90" t="s">
        <v>1479</v>
      </c>
      <c r="F69" s="25" t="s">
        <v>2156</v>
      </c>
      <c r="G69" s="50" t="s">
        <v>40</v>
      </c>
    </row>
    <row r="70" customFormat="false" ht="45" hidden="false" customHeight="false" outlineLevel="0" collapsed="false">
      <c r="A70" s="27" t="n">
        <v>65</v>
      </c>
      <c r="B70" s="90" t="s">
        <v>2157</v>
      </c>
      <c r="C70" s="90" t="s">
        <v>74</v>
      </c>
      <c r="D70" s="24" t="s">
        <v>2158</v>
      </c>
      <c r="E70" s="90" t="s">
        <v>1479</v>
      </c>
      <c r="F70" s="25" t="s">
        <v>2159</v>
      </c>
      <c r="G70" s="50" t="s">
        <v>40</v>
      </c>
    </row>
    <row r="71" customFormat="false" ht="33.75" hidden="false" customHeight="false" outlineLevel="0" collapsed="false">
      <c r="A71" s="27" t="n">
        <v>66</v>
      </c>
      <c r="B71" s="90" t="s">
        <v>2160</v>
      </c>
      <c r="C71" s="90" t="s">
        <v>74</v>
      </c>
      <c r="D71" s="24" t="s">
        <v>2161</v>
      </c>
      <c r="E71" s="90" t="s">
        <v>1479</v>
      </c>
      <c r="F71" s="25" t="s">
        <v>2162</v>
      </c>
      <c r="G71" s="50" t="s">
        <v>40</v>
      </c>
    </row>
    <row r="72" customFormat="false" ht="33.75" hidden="false" customHeight="false" outlineLevel="0" collapsed="false">
      <c r="A72" s="27" t="n">
        <v>67</v>
      </c>
      <c r="B72" s="90" t="s">
        <v>2163</v>
      </c>
      <c r="C72" s="90" t="s">
        <v>74</v>
      </c>
      <c r="D72" s="24" t="s">
        <v>2164</v>
      </c>
      <c r="E72" s="90" t="s">
        <v>1479</v>
      </c>
      <c r="F72" s="25" t="s">
        <v>2165</v>
      </c>
      <c r="G72" s="50" t="s">
        <v>40</v>
      </c>
    </row>
    <row r="73" customFormat="false" ht="11.25" hidden="false" customHeight="false" outlineLevel="0" collapsed="false">
      <c r="A73" s="27" t="n">
        <v>68</v>
      </c>
      <c r="B73" s="90" t="s">
        <v>2166</v>
      </c>
      <c r="C73" s="90" t="s">
        <v>74</v>
      </c>
      <c r="D73" s="24" t="s">
        <v>2167</v>
      </c>
      <c r="E73" s="90" t="s">
        <v>1479</v>
      </c>
      <c r="F73" s="25" t="s">
        <v>2168</v>
      </c>
      <c r="G73" s="50" t="s">
        <v>40</v>
      </c>
    </row>
    <row r="74" customFormat="false" ht="45" hidden="false" customHeight="false" outlineLevel="0" collapsed="false">
      <c r="A74" s="27" t="n">
        <v>69</v>
      </c>
      <c r="B74" s="90" t="s">
        <v>2169</v>
      </c>
      <c r="C74" s="90" t="s">
        <v>74</v>
      </c>
      <c r="D74" s="24" t="s">
        <v>2170</v>
      </c>
      <c r="E74" s="90" t="s">
        <v>1479</v>
      </c>
      <c r="F74" s="25" t="s">
        <v>2171</v>
      </c>
      <c r="G74" s="50" t="s">
        <v>40</v>
      </c>
    </row>
    <row r="75" customFormat="false" ht="22.5" hidden="false" customHeight="false" outlineLevel="0" collapsed="false">
      <c r="A75" s="27" t="n">
        <v>70</v>
      </c>
      <c r="B75" s="90" t="s">
        <v>2172</v>
      </c>
      <c r="C75" s="90" t="s">
        <v>74</v>
      </c>
      <c r="D75" s="24" t="s">
        <v>2173</v>
      </c>
      <c r="E75" s="90" t="s">
        <v>1479</v>
      </c>
      <c r="F75" s="25" t="s">
        <v>2174</v>
      </c>
      <c r="G75" s="50" t="s">
        <v>40</v>
      </c>
    </row>
    <row r="76" customFormat="false" ht="33.75" hidden="false" customHeight="false" outlineLevel="0" collapsed="false">
      <c r="A76" s="27" t="n">
        <v>71</v>
      </c>
      <c r="B76" s="90" t="s">
        <v>2175</v>
      </c>
      <c r="C76" s="90" t="s">
        <v>74</v>
      </c>
      <c r="D76" s="24" t="s">
        <v>2176</v>
      </c>
      <c r="E76" s="90" t="s">
        <v>1479</v>
      </c>
      <c r="F76" s="25" t="s">
        <v>2177</v>
      </c>
      <c r="G76" s="50" t="s">
        <v>40</v>
      </c>
    </row>
    <row r="77" customFormat="false" ht="22.5" hidden="false" customHeight="false" outlineLevel="0" collapsed="false">
      <c r="A77" s="27" t="n">
        <v>72</v>
      </c>
      <c r="B77" s="90" t="s">
        <v>2178</v>
      </c>
      <c r="C77" s="90" t="s">
        <v>74</v>
      </c>
      <c r="D77" s="24" t="s">
        <v>578</v>
      </c>
      <c r="E77" s="90" t="s">
        <v>1479</v>
      </c>
      <c r="F77" s="25" t="s">
        <v>2179</v>
      </c>
      <c r="G77" s="50" t="s">
        <v>40</v>
      </c>
    </row>
    <row r="78" customFormat="false" ht="45" hidden="false" customHeight="false" outlineLevel="0" collapsed="false">
      <c r="A78" s="27" t="n">
        <v>73</v>
      </c>
      <c r="B78" s="90" t="s">
        <v>2180</v>
      </c>
      <c r="C78" s="90" t="s">
        <v>74</v>
      </c>
      <c r="D78" s="24" t="s">
        <v>2181</v>
      </c>
      <c r="E78" s="90" t="s">
        <v>1479</v>
      </c>
      <c r="F78" s="25" t="s">
        <v>2182</v>
      </c>
      <c r="G78" s="50" t="s">
        <v>40</v>
      </c>
    </row>
    <row r="79" customFormat="false" ht="22.5" hidden="false" customHeight="false" outlineLevel="0" collapsed="false">
      <c r="A79" s="27" t="n">
        <v>74</v>
      </c>
      <c r="B79" s="90" t="s">
        <v>2183</v>
      </c>
      <c r="C79" s="90" t="s">
        <v>2007</v>
      </c>
      <c r="D79" s="90" t="s">
        <v>2184</v>
      </c>
      <c r="E79" s="90" t="s">
        <v>1479</v>
      </c>
      <c r="F79" s="25" t="s">
        <v>2185</v>
      </c>
      <c r="G79" s="50" t="s">
        <v>40</v>
      </c>
    </row>
    <row r="80" customFormat="false" ht="22.5" hidden="false" customHeight="false" outlineLevel="0" collapsed="false">
      <c r="A80" s="27" t="n">
        <v>75</v>
      </c>
      <c r="B80" s="90" t="s">
        <v>2186</v>
      </c>
      <c r="C80" s="90" t="s">
        <v>148</v>
      </c>
      <c r="D80" s="90" t="s">
        <v>2187</v>
      </c>
      <c r="E80" s="90" t="s">
        <v>1479</v>
      </c>
      <c r="F80" s="25" t="s">
        <v>2188</v>
      </c>
      <c r="G80" s="50" t="s">
        <v>40</v>
      </c>
    </row>
    <row r="81" s="13" customFormat="true" ht="45" hidden="false" customHeight="false" outlineLevel="0" collapsed="false">
      <c r="A81" s="27" t="n">
        <v>76</v>
      </c>
      <c r="B81" s="90" t="s">
        <v>2189</v>
      </c>
      <c r="C81" s="90" t="s">
        <v>1975</v>
      </c>
      <c r="D81" s="90" t="s">
        <v>2190</v>
      </c>
      <c r="E81" s="90" t="s">
        <v>1479</v>
      </c>
      <c r="F81" s="25" t="s">
        <v>2191</v>
      </c>
      <c r="G81" s="50" t="s">
        <v>40</v>
      </c>
      <c r="H81" s="73"/>
    </row>
    <row r="82" customFormat="false" ht="45" hidden="false" customHeight="false" outlineLevel="0" collapsed="false">
      <c r="A82" s="27" t="n">
        <v>77</v>
      </c>
      <c r="B82" s="90" t="s">
        <v>2192</v>
      </c>
      <c r="C82" s="90" t="s">
        <v>2193</v>
      </c>
      <c r="D82" s="90" t="s">
        <v>2194</v>
      </c>
      <c r="E82" s="90" t="s">
        <v>1479</v>
      </c>
      <c r="F82" s="25" t="s">
        <v>2195</v>
      </c>
      <c r="G82" s="50" t="s">
        <v>40</v>
      </c>
    </row>
    <row r="83" customFormat="false" ht="11.25" hidden="false" customHeight="false" outlineLevel="0" collapsed="false">
      <c r="A83" s="27" t="n">
        <v>78</v>
      </c>
      <c r="B83" s="27" t="s">
        <v>1209</v>
      </c>
      <c r="C83" s="27" t="s">
        <v>165</v>
      </c>
      <c r="D83" s="33" t="s">
        <v>1210</v>
      </c>
      <c r="E83" s="90" t="s">
        <v>1479</v>
      </c>
      <c r="F83" s="33" t="s">
        <v>1211</v>
      </c>
      <c r="G83" s="50" t="s">
        <v>40</v>
      </c>
    </row>
    <row r="84" customFormat="false" ht="11.25" hidden="false" customHeight="false" outlineLevel="0" collapsed="false">
      <c r="F84" s="37"/>
    </row>
    <row r="85" customFormat="false" ht="11.25" hidden="false" customHeight="false" outlineLevel="0" collapsed="false">
      <c r="F85" s="37"/>
    </row>
    <row r="86" customFormat="false" ht="11.25" hidden="false" customHeight="false" outlineLevel="0" collapsed="false">
      <c r="F86" s="37"/>
    </row>
    <row r="87" customFormat="false" ht="11.25" hidden="false" customHeight="false" outlineLevel="0" collapsed="false">
      <c r="F87" s="37"/>
    </row>
    <row r="88" customFormat="false" ht="11.25" hidden="false" customHeight="false" outlineLevel="0" collapsed="false">
      <c r="F88" s="37"/>
    </row>
    <row r="89" customFormat="false" ht="11.25" hidden="false" customHeight="false" outlineLevel="0" collapsed="false">
      <c r="F89" s="37"/>
    </row>
    <row r="90" customFormat="false" ht="11.25" hidden="false" customHeight="false" outlineLevel="0" collapsed="false">
      <c r="F90" s="37"/>
    </row>
    <row r="91" customFormat="false" ht="11.25" hidden="false" customHeight="false" outlineLevel="0" collapsed="false">
      <c r="F91" s="37"/>
    </row>
    <row r="92" customFormat="false" ht="11.25" hidden="false" customHeight="false" outlineLevel="0" collapsed="false">
      <c r="F92" s="37"/>
    </row>
    <row r="93" customFormat="false" ht="11.25" hidden="false" customHeight="false" outlineLevel="0" collapsed="false">
      <c r="F93" s="37"/>
    </row>
  </sheetData>
  <printOptions headings="false" gridLines="false" gridLinesSet="true" horizontalCentered="false" verticalCentered="false"/>
  <pageMargins left="0.7" right="0.7"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MPARK&amp;C&amp;A&amp;R&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13671875" defaultRowHeight="11.25" zeroHeight="false" outlineLevelRow="0" outlineLevelCol="0"/>
  <cols>
    <col collapsed="false" customWidth="true" hidden="false" outlineLevel="0" max="1" min="1" style="101" width="6.99"/>
    <col collapsed="false" customWidth="true" hidden="false" outlineLevel="0" max="2" min="2" style="101" width="22.56"/>
    <col collapsed="false" customWidth="true" hidden="false" outlineLevel="0" max="3" min="3" style="101" width="11.85"/>
    <col collapsed="false" customWidth="true" hidden="false" outlineLevel="0" max="4" min="4" style="101" width="17.7"/>
    <col collapsed="false" customWidth="true" hidden="false" outlineLevel="0" max="5" min="5" style="101" width="16.28"/>
    <col collapsed="false" customWidth="true" hidden="false" outlineLevel="0" max="6" min="6" style="101" width="6.13"/>
    <col collapsed="false" customWidth="true" hidden="false" outlineLevel="0" max="7" min="7" style="101" width="53.56"/>
    <col collapsed="false" customWidth="true" hidden="false" outlineLevel="0" max="8" min="8" style="80" width="38.99"/>
    <col collapsed="false" customWidth="false" hidden="false" outlineLevel="0" max="257" min="9" style="101" width="9.14"/>
  </cols>
  <sheetData>
    <row r="1" customFormat="false" ht="12.75" hidden="false" customHeight="false" outlineLevel="0" collapsed="false">
      <c r="A1" s="14" t="s">
        <v>0</v>
      </c>
      <c r="B1" s="15"/>
      <c r="C1" s="15"/>
      <c r="D1" s="15"/>
      <c r="F1" s="102"/>
      <c r="G1" s="103" t="s">
        <v>2196</v>
      </c>
      <c r="H1" s="102"/>
    </row>
    <row r="2" customFormat="false" ht="12.75" hidden="false" customHeight="false" outlineLevel="0" collapsed="false">
      <c r="A2" s="14" t="s">
        <v>2197</v>
      </c>
      <c r="B2" s="19"/>
      <c r="C2" s="19"/>
      <c r="D2" s="19"/>
      <c r="F2" s="15"/>
      <c r="G2" s="103" t="s">
        <v>2198</v>
      </c>
      <c r="H2" s="15"/>
    </row>
    <row r="3" customFormat="false" ht="12.75" hidden="false" customHeight="false" outlineLevel="0" collapsed="false">
      <c r="A3" s="14"/>
      <c r="B3" s="19"/>
      <c r="C3" s="19"/>
      <c r="D3" s="19"/>
      <c r="F3" s="15"/>
      <c r="G3" s="103" t="s">
        <v>2199</v>
      </c>
      <c r="H3" s="15"/>
    </row>
    <row r="4" customFormat="false" ht="12.75" hidden="false" customHeight="false" outlineLevel="0" collapsed="false">
      <c r="A4" s="19"/>
      <c r="B4" s="19"/>
      <c r="C4" s="19"/>
      <c r="D4" s="19"/>
      <c r="F4" s="15"/>
      <c r="G4" s="103" t="s">
        <v>2200</v>
      </c>
      <c r="H4" s="15"/>
    </row>
    <row r="5" customFormat="false" ht="12.75" hidden="false" customHeight="false" outlineLevel="0" collapsed="false">
      <c r="A5" s="14" t="s">
        <v>2201</v>
      </c>
      <c r="B5" s="14"/>
      <c r="C5" s="14"/>
      <c r="D5" s="14"/>
      <c r="E5" s="14"/>
      <c r="F5" s="14"/>
      <c r="G5" s="103"/>
      <c r="H5" s="14"/>
    </row>
    <row r="6" customFormat="false" ht="46.5" hidden="false" customHeight="true" outlineLevel="0" collapsed="false">
      <c r="A6" s="104" t="s">
        <v>25</v>
      </c>
      <c r="B6" s="105" t="s">
        <v>26</v>
      </c>
      <c r="C6" s="105" t="s">
        <v>27</v>
      </c>
      <c r="D6" s="105" t="s">
        <v>30</v>
      </c>
      <c r="E6" s="105" t="s">
        <v>2202</v>
      </c>
      <c r="F6" s="105" t="s">
        <v>2203</v>
      </c>
      <c r="G6" s="106" t="s">
        <v>32</v>
      </c>
      <c r="H6" s="106" t="s">
        <v>33</v>
      </c>
    </row>
    <row r="7" customFormat="false" ht="45" hidden="false" customHeight="false" outlineLevel="0" collapsed="false">
      <c r="A7" s="49" t="n">
        <v>1</v>
      </c>
      <c r="B7" s="25" t="s">
        <v>34</v>
      </c>
      <c r="C7" s="50" t="s">
        <v>35</v>
      </c>
      <c r="D7" s="26" t="s">
        <v>1469</v>
      </c>
      <c r="E7" s="88" t="s">
        <v>2204</v>
      </c>
      <c r="F7" s="25" t="s">
        <v>1471</v>
      </c>
      <c r="G7" s="26" t="s">
        <v>39</v>
      </c>
      <c r="H7" s="88" t="s">
        <v>40</v>
      </c>
    </row>
    <row r="8" s="37" customFormat="true" ht="56.25" hidden="false" customHeight="false" outlineLevel="0" collapsed="false">
      <c r="A8" s="49" t="n">
        <v>2</v>
      </c>
      <c r="B8" s="27" t="s">
        <v>1473</v>
      </c>
      <c r="C8" s="31" t="s">
        <v>35</v>
      </c>
      <c r="D8" s="31" t="s">
        <v>1474</v>
      </c>
      <c r="E8" s="31" t="s">
        <v>1475</v>
      </c>
      <c r="F8" s="88" t="s">
        <v>1471</v>
      </c>
      <c r="G8" s="31" t="s">
        <v>2205</v>
      </c>
      <c r="H8" s="88" t="s">
        <v>40</v>
      </c>
    </row>
    <row r="9" customFormat="false" ht="45" hidden="false" customHeight="false" outlineLevel="0" collapsed="false">
      <c r="A9" s="49" t="n">
        <v>3</v>
      </c>
      <c r="B9" s="107" t="s">
        <v>1448</v>
      </c>
      <c r="C9" s="90" t="s">
        <v>148</v>
      </c>
      <c r="D9" s="52" t="s">
        <v>1477</v>
      </c>
      <c r="E9" s="90" t="s">
        <v>2206</v>
      </c>
      <c r="F9" s="90" t="s">
        <v>1479</v>
      </c>
      <c r="G9" s="47" t="s">
        <v>2207</v>
      </c>
      <c r="H9" s="90" t="s">
        <v>156</v>
      </c>
    </row>
    <row r="10" customFormat="false" ht="45" hidden="false" customHeight="false" outlineLevel="0" collapsed="false">
      <c r="A10" s="49" t="n">
        <v>4</v>
      </c>
      <c r="B10" s="107" t="s">
        <v>1480</v>
      </c>
      <c r="C10" s="88" t="s">
        <v>1214</v>
      </c>
      <c r="D10" s="52" t="s">
        <v>1481</v>
      </c>
      <c r="E10" s="88" t="s">
        <v>1482</v>
      </c>
      <c r="F10" s="88" t="s">
        <v>1479</v>
      </c>
      <c r="G10" s="26" t="s">
        <v>1483</v>
      </c>
      <c r="H10" s="25" t="s">
        <v>156</v>
      </c>
    </row>
    <row r="11" customFormat="false" ht="45" hidden="false" customHeight="false" outlineLevel="0" collapsed="false">
      <c r="A11" s="49" t="n">
        <v>5</v>
      </c>
      <c r="B11" s="107" t="s">
        <v>1484</v>
      </c>
      <c r="C11" s="90" t="s">
        <v>148</v>
      </c>
      <c r="D11" s="52" t="s">
        <v>1485</v>
      </c>
      <c r="E11" s="88" t="s">
        <v>1486</v>
      </c>
      <c r="F11" s="88" t="s">
        <v>1479</v>
      </c>
      <c r="G11" s="25" t="s">
        <v>2208</v>
      </c>
      <c r="H11" s="25" t="s">
        <v>156</v>
      </c>
    </row>
    <row r="12" customFormat="false" ht="22.5" hidden="false" customHeight="false" outlineLevel="0" collapsed="false">
      <c r="A12" s="49" t="n">
        <v>6</v>
      </c>
      <c r="B12" s="107" t="s">
        <v>1488</v>
      </c>
      <c r="C12" s="25" t="s">
        <v>153</v>
      </c>
      <c r="D12" s="25" t="s">
        <v>1490</v>
      </c>
      <c r="E12" s="25" t="s">
        <v>2209</v>
      </c>
      <c r="F12" s="88" t="s">
        <v>1479</v>
      </c>
      <c r="G12" s="25" t="s">
        <v>1227</v>
      </c>
      <c r="H12" s="25" t="s">
        <v>156</v>
      </c>
    </row>
    <row r="13" customFormat="false" ht="33.75" hidden="false" customHeight="false" outlineLevel="0" collapsed="false">
      <c r="A13" s="49" t="n">
        <v>7</v>
      </c>
      <c r="B13" s="25" t="s">
        <v>60</v>
      </c>
      <c r="C13" s="50" t="s">
        <v>42</v>
      </c>
      <c r="D13" s="26" t="s">
        <v>61</v>
      </c>
      <c r="E13" s="88" t="s">
        <v>1493</v>
      </c>
      <c r="F13" s="88" t="s">
        <v>1479</v>
      </c>
      <c r="G13" s="26" t="s">
        <v>62</v>
      </c>
      <c r="H13" s="25" t="s">
        <v>2210</v>
      </c>
    </row>
    <row r="14" customFormat="false" ht="33.75" hidden="false" customHeight="false" outlineLevel="0" collapsed="false">
      <c r="A14" s="49" t="n">
        <v>8</v>
      </c>
      <c r="B14" s="25" t="s">
        <v>2211</v>
      </c>
      <c r="C14" s="24" t="s">
        <v>2212</v>
      </c>
      <c r="D14" s="26" t="s">
        <v>2213</v>
      </c>
      <c r="E14" s="25" t="s">
        <v>2214</v>
      </c>
      <c r="F14" s="88" t="s">
        <v>1479</v>
      </c>
      <c r="G14" s="26" t="s">
        <v>2215</v>
      </c>
      <c r="H14" s="25" t="s">
        <v>2210</v>
      </c>
    </row>
    <row r="15" customFormat="false" ht="78.75" hidden="false" customHeight="false" outlineLevel="0" collapsed="false">
      <c r="A15" s="49" t="n">
        <v>9</v>
      </c>
      <c r="B15" s="25" t="s">
        <v>41</v>
      </c>
      <c r="C15" s="50" t="s">
        <v>42</v>
      </c>
      <c r="D15" s="26" t="s">
        <v>43</v>
      </c>
      <c r="E15" s="25" t="s">
        <v>2216</v>
      </c>
      <c r="F15" s="88" t="s">
        <v>1479</v>
      </c>
      <c r="G15" s="25" t="s">
        <v>1496</v>
      </c>
      <c r="H15" s="26" t="s">
        <v>2217</v>
      </c>
    </row>
    <row r="16" customFormat="false" ht="78.75" hidden="false" customHeight="false" outlineLevel="0" collapsed="false">
      <c r="A16" s="49" t="n">
        <v>10</v>
      </c>
      <c r="B16" s="25" t="s">
        <v>47</v>
      </c>
      <c r="C16" s="24" t="s">
        <v>182</v>
      </c>
      <c r="D16" s="26" t="s">
        <v>49</v>
      </c>
      <c r="E16" s="26" t="s">
        <v>2218</v>
      </c>
      <c r="F16" s="88" t="s">
        <v>1479</v>
      </c>
      <c r="G16" s="25" t="s">
        <v>1496</v>
      </c>
      <c r="H16" s="26" t="s">
        <v>2217</v>
      </c>
    </row>
    <row r="17" customFormat="false" ht="22.5" hidden="false" customHeight="false" outlineLevel="0" collapsed="false">
      <c r="A17" s="49" t="n">
        <v>11</v>
      </c>
      <c r="B17" s="107" t="s">
        <v>1498</v>
      </c>
      <c r="C17" s="88" t="s">
        <v>165</v>
      </c>
      <c r="D17" s="52" t="s">
        <v>1499</v>
      </c>
      <c r="E17" s="88" t="s">
        <v>2219</v>
      </c>
      <c r="F17" s="88" t="s">
        <v>1479</v>
      </c>
      <c r="G17" s="88" t="s">
        <v>1501</v>
      </c>
      <c r="H17" s="50" t="s">
        <v>40</v>
      </c>
    </row>
    <row r="18" customFormat="false" ht="22.5" hidden="false" customHeight="false" outlineLevel="0" collapsed="false">
      <c r="A18" s="49" t="n">
        <v>12</v>
      </c>
      <c r="B18" s="107" t="s">
        <v>1502</v>
      </c>
      <c r="C18" s="88" t="s">
        <v>165</v>
      </c>
      <c r="D18" s="52" t="s">
        <v>1503</v>
      </c>
      <c r="E18" s="88" t="s">
        <v>2220</v>
      </c>
      <c r="F18" s="88" t="s">
        <v>1479</v>
      </c>
      <c r="G18" s="90" t="s">
        <v>1505</v>
      </c>
      <c r="H18" s="50" t="s">
        <v>40</v>
      </c>
    </row>
    <row r="19" customFormat="false" ht="112.5" hidden="false" customHeight="false" outlineLevel="0" collapsed="false">
      <c r="A19" s="49" t="n">
        <v>13</v>
      </c>
      <c r="B19" s="107" t="s">
        <v>1506</v>
      </c>
      <c r="C19" s="88" t="s">
        <v>1507</v>
      </c>
      <c r="D19" s="52" t="s">
        <v>1508</v>
      </c>
      <c r="E19" s="88" t="s">
        <v>2221</v>
      </c>
      <c r="F19" s="88" t="s">
        <v>1479</v>
      </c>
      <c r="G19" s="50" t="s">
        <v>1510</v>
      </c>
      <c r="H19" s="50" t="s">
        <v>40</v>
      </c>
    </row>
    <row r="20" customFormat="false" ht="112.5" hidden="false" customHeight="false" outlineLevel="0" collapsed="false">
      <c r="A20" s="49" t="n">
        <v>14</v>
      </c>
      <c r="B20" s="107" t="s">
        <v>2222</v>
      </c>
      <c r="C20" s="25" t="s">
        <v>134</v>
      </c>
      <c r="D20" s="52" t="s">
        <v>2223</v>
      </c>
      <c r="E20" s="25" t="s">
        <v>2224</v>
      </c>
      <c r="F20" s="88" t="s">
        <v>1479</v>
      </c>
      <c r="G20" s="50" t="s">
        <v>1510</v>
      </c>
      <c r="H20" s="50" t="s">
        <v>40</v>
      </c>
    </row>
    <row r="21" customFormat="false" ht="33.75" hidden="false" customHeight="false" outlineLevel="0" collapsed="false">
      <c r="A21" s="49" t="n">
        <v>15</v>
      </c>
      <c r="B21" s="107" t="s">
        <v>1511</v>
      </c>
      <c r="C21" s="88" t="s">
        <v>42</v>
      </c>
      <c r="D21" s="52" t="s">
        <v>1512</v>
      </c>
      <c r="E21" s="88" t="s">
        <v>2225</v>
      </c>
      <c r="F21" s="88" t="s">
        <v>1479</v>
      </c>
      <c r="G21" s="88" t="s">
        <v>1514</v>
      </c>
      <c r="H21" s="50" t="s">
        <v>40</v>
      </c>
    </row>
    <row r="22" customFormat="false" ht="33.75" hidden="false" customHeight="false" outlineLevel="0" collapsed="false">
      <c r="A22" s="49" t="n">
        <v>16</v>
      </c>
      <c r="B22" s="107" t="s">
        <v>2226</v>
      </c>
      <c r="C22" s="25" t="s">
        <v>1451</v>
      </c>
      <c r="D22" s="52" t="s">
        <v>2227</v>
      </c>
      <c r="E22" s="25" t="s">
        <v>2228</v>
      </c>
      <c r="F22" s="88" t="s">
        <v>1479</v>
      </c>
      <c r="G22" s="88" t="s">
        <v>1514</v>
      </c>
      <c r="H22" s="50" t="s">
        <v>40</v>
      </c>
    </row>
    <row r="23" customFormat="false" ht="33.75" hidden="false" customHeight="false" outlineLevel="0" collapsed="false">
      <c r="A23" s="49" t="n">
        <v>17</v>
      </c>
      <c r="B23" s="88" t="s">
        <v>1530</v>
      </c>
      <c r="C23" s="88" t="s">
        <v>1507</v>
      </c>
      <c r="D23" s="88" t="s">
        <v>1531</v>
      </c>
      <c r="E23" s="88" t="s">
        <v>2229</v>
      </c>
      <c r="F23" s="88" t="s">
        <v>1479</v>
      </c>
      <c r="G23" s="88" t="s">
        <v>2230</v>
      </c>
      <c r="H23" s="50" t="s">
        <v>40</v>
      </c>
    </row>
    <row r="24" customFormat="false" ht="33.75" hidden="false" customHeight="false" outlineLevel="0" collapsed="false">
      <c r="A24" s="49" t="n">
        <v>18</v>
      </c>
      <c r="B24" s="107" t="s">
        <v>1534</v>
      </c>
      <c r="C24" s="25" t="s">
        <v>2231</v>
      </c>
      <c r="D24" s="52" t="s">
        <v>1536</v>
      </c>
      <c r="E24" s="25" t="s">
        <v>2232</v>
      </c>
      <c r="F24" s="88" t="s">
        <v>1479</v>
      </c>
      <c r="G24" s="90" t="s">
        <v>2230</v>
      </c>
      <c r="H24" s="50" t="s">
        <v>40</v>
      </c>
    </row>
    <row r="25" customFormat="false" ht="11.25" hidden="false" customHeight="false" outlineLevel="0" collapsed="false">
      <c r="A25" s="49" t="n">
        <v>19</v>
      </c>
      <c r="B25" s="107" t="s">
        <v>1538</v>
      </c>
      <c r="C25" s="88" t="s">
        <v>1539</v>
      </c>
      <c r="D25" s="52" t="s">
        <v>1540</v>
      </c>
      <c r="E25" s="88" t="s">
        <v>1541</v>
      </c>
      <c r="F25" s="88" t="s">
        <v>1479</v>
      </c>
      <c r="G25" s="88" t="s">
        <v>1542</v>
      </c>
      <c r="H25" s="50" t="s">
        <v>40</v>
      </c>
    </row>
    <row r="26" customFormat="false" ht="22.5" hidden="false" customHeight="false" outlineLevel="0" collapsed="false">
      <c r="A26" s="49" t="n">
        <v>20</v>
      </c>
      <c r="B26" s="107" t="s">
        <v>1543</v>
      </c>
      <c r="C26" s="88" t="s">
        <v>1539</v>
      </c>
      <c r="D26" s="52" t="s">
        <v>1544</v>
      </c>
      <c r="E26" s="88" t="s">
        <v>1541</v>
      </c>
      <c r="F26" s="88" t="s">
        <v>1479</v>
      </c>
      <c r="G26" s="88" t="s">
        <v>1545</v>
      </c>
      <c r="H26" s="50" t="s">
        <v>40</v>
      </c>
    </row>
    <row r="27" customFormat="false" ht="11.25" hidden="false" customHeight="false" outlineLevel="0" collapsed="false">
      <c r="A27" s="49" t="n">
        <v>21</v>
      </c>
      <c r="B27" s="107" t="s">
        <v>1546</v>
      </c>
      <c r="C27" s="88" t="s">
        <v>1539</v>
      </c>
      <c r="D27" s="52" t="s">
        <v>1547</v>
      </c>
      <c r="E27" s="88" t="s">
        <v>1541</v>
      </c>
      <c r="F27" s="88" t="s">
        <v>1479</v>
      </c>
      <c r="G27" s="88" t="s">
        <v>1548</v>
      </c>
      <c r="H27" s="50" t="s">
        <v>40</v>
      </c>
    </row>
    <row r="28" customFormat="false" ht="11.25" hidden="false" customHeight="false" outlineLevel="0" collapsed="false">
      <c r="A28" s="49" t="n">
        <v>22</v>
      </c>
      <c r="B28" s="107" t="s">
        <v>1549</v>
      </c>
      <c r="C28" s="88" t="s">
        <v>1539</v>
      </c>
      <c r="D28" s="52" t="s">
        <v>1550</v>
      </c>
      <c r="E28" s="88" t="s">
        <v>1541</v>
      </c>
      <c r="F28" s="88" t="s">
        <v>1479</v>
      </c>
      <c r="G28" s="88" t="s">
        <v>1551</v>
      </c>
      <c r="H28" s="50" t="s">
        <v>40</v>
      </c>
    </row>
    <row r="29" customFormat="false" ht="11.25" hidden="false" customHeight="false" outlineLevel="0" collapsed="false">
      <c r="A29" s="49" t="n">
        <v>23</v>
      </c>
      <c r="B29" s="107" t="s">
        <v>1552</v>
      </c>
      <c r="C29" s="88" t="s">
        <v>1539</v>
      </c>
      <c r="D29" s="52" t="s">
        <v>1553</v>
      </c>
      <c r="E29" s="88" t="s">
        <v>1541</v>
      </c>
      <c r="F29" s="88" t="s">
        <v>1479</v>
      </c>
      <c r="G29" s="88" t="s">
        <v>1554</v>
      </c>
      <c r="H29" s="50" t="s">
        <v>40</v>
      </c>
    </row>
    <row r="30" customFormat="false" ht="11.25" hidden="false" customHeight="false" outlineLevel="0" collapsed="false">
      <c r="A30" s="49" t="n">
        <v>24</v>
      </c>
      <c r="B30" s="107" t="s">
        <v>1555</v>
      </c>
      <c r="C30" s="88" t="s">
        <v>1539</v>
      </c>
      <c r="D30" s="52" t="s">
        <v>1556</v>
      </c>
      <c r="E30" s="88" t="s">
        <v>1541</v>
      </c>
      <c r="F30" s="88" t="s">
        <v>1479</v>
      </c>
      <c r="G30" s="88" t="s">
        <v>1557</v>
      </c>
      <c r="H30" s="50" t="s">
        <v>40</v>
      </c>
    </row>
    <row r="31" customFormat="false" ht="22.5" hidden="false" customHeight="false" outlineLevel="0" collapsed="false">
      <c r="A31" s="49" t="n">
        <v>25</v>
      </c>
      <c r="B31" s="107" t="s">
        <v>1558</v>
      </c>
      <c r="C31" s="88" t="s">
        <v>1539</v>
      </c>
      <c r="D31" s="52" t="s">
        <v>1559</v>
      </c>
      <c r="E31" s="88" t="s">
        <v>1541</v>
      </c>
      <c r="F31" s="88" t="s">
        <v>1479</v>
      </c>
      <c r="G31" s="88" t="s">
        <v>1560</v>
      </c>
      <c r="H31" s="50" t="s">
        <v>40</v>
      </c>
    </row>
    <row r="32" customFormat="false" ht="11.25" hidden="false" customHeight="false" outlineLevel="0" collapsed="false">
      <c r="A32" s="49" t="n">
        <v>26</v>
      </c>
      <c r="B32" s="107" t="s">
        <v>1561</v>
      </c>
      <c r="C32" s="88" t="s">
        <v>1539</v>
      </c>
      <c r="D32" s="52" t="s">
        <v>1562</v>
      </c>
      <c r="E32" s="88" t="s">
        <v>1541</v>
      </c>
      <c r="F32" s="88" t="s">
        <v>1479</v>
      </c>
      <c r="G32" s="88" t="s">
        <v>1563</v>
      </c>
      <c r="H32" s="50" t="s">
        <v>40</v>
      </c>
    </row>
    <row r="33" customFormat="false" ht="11.25" hidden="false" customHeight="false" outlineLevel="0" collapsed="false">
      <c r="A33" s="49" t="n">
        <v>27</v>
      </c>
      <c r="B33" s="107" t="s">
        <v>1564</v>
      </c>
      <c r="C33" s="88" t="s">
        <v>1539</v>
      </c>
      <c r="D33" s="52" t="s">
        <v>1565</v>
      </c>
      <c r="E33" s="88" t="s">
        <v>1541</v>
      </c>
      <c r="F33" s="88" t="s">
        <v>1479</v>
      </c>
      <c r="G33" s="88" t="s">
        <v>1566</v>
      </c>
      <c r="H33" s="50" t="s">
        <v>40</v>
      </c>
    </row>
    <row r="34" customFormat="false" ht="11.25" hidden="false" customHeight="false" outlineLevel="0" collapsed="false">
      <c r="A34" s="49" t="n">
        <v>28</v>
      </c>
      <c r="B34" s="107" t="s">
        <v>1567</v>
      </c>
      <c r="C34" s="88" t="s">
        <v>1539</v>
      </c>
      <c r="D34" s="52" t="s">
        <v>1568</v>
      </c>
      <c r="E34" s="88" t="s">
        <v>1541</v>
      </c>
      <c r="F34" s="88" t="s">
        <v>1479</v>
      </c>
      <c r="G34" s="88" t="s">
        <v>1569</v>
      </c>
      <c r="H34" s="50" t="s">
        <v>40</v>
      </c>
    </row>
    <row r="35" customFormat="false" ht="22.5" hidden="false" customHeight="false" outlineLevel="0" collapsed="false">
      <c r="A35" s="49" t="n">
        <v>29</v>
      </c>
      <c r="B35" s="107" t="s">
        <v>1570</v>
      </c>
      <c r="C35" s="88" t="s">
        <v>1539</v>
      </c>
      <c r="D35" s="52" t="s">
        <v>1571</v>
      </c>
      <c r="E35" s="88" t="s">
        <v>1541</v>
      </c>
      <c r="F35" s="88" t="s">
        <v>1479</v>
      </c>
      <c r="G35" s="88" t="s">
        <v>1572</v>
      </c>
      <c r="H35" s="50" t="s">
        <v>40</v>
      </c>
    </row>
    <row r="36" customFormat="false" ht="11.25" hidden="false" customHeight="false" outlineLevel="0" collapsed="false">
      <c r="A36" s="49" t="n">
        <v>30</v>
      </c>
      <c r="B36" s="107" t="s">
        <v>1573</v>
      </c>
      <c r="C36" s="88" t="s">
        <v>1539</v>
      </c>
      <c r="D36" s="52" t="s">
        <v>1574</v>
      </c>
      <c r="E36" s="88" t="s">
        <v>1541</v>
      </c>
      <c r="F36" s="88" t="s">
        <v>1479</v>
      </c>
      <c r="G36" s="88" t="s">
        <v>1575</v>
      </c>
      <c r="H36" s="50" t="s">
        <v>40</v>
      </c>
    </row>
    <row r="37" customFormat="false" ht="22.5" hidden="false" customHeight="false" outlineLevel="0" collapsed="false">
      <c r="A37" s="49" t="n">
        <v>31</v>
      </c>
      <c r="B37" s="107" t="s">
        <v>1576</v>
      </c>
      <c r="C37" s="88" t="s">
        <v>1539</v>
      </c>
      <c r="D37" s="52" t="s">
        <v>1577</v>
      </c>
      <c r="E37" s="88" t="s">
        <v>1541</v>
      </c>
      <c r="F37" s="88" t="s">
        <v>1479</v>
      </c>
      <c r="G37" s="88" t="s">
        <v>1578</v>
      </c>
      <c r="H37" s="50" t="s">
        <v>40</v>
      </c>
    </row>
    <row r="38" customFormat="false" ht="22.5" hidden="false" customHeight="false" outlineLevel="0" collapsed="false">
      <c r="A38" s="49" t="n">
        <v>32</v>
      </c>
      <c r="B38" s="107" t="s">
        <v>1579</v>
      </c>
      <c r="C38" s="88" t="s">
        <v>1539</v>
      </c>
      <c r="D38" s="52" t="s">
        <v>1580</v>
      </c>
      <c r="E38" s="88" t="s">
        <v>1541</v>
      </c>
      <c r="F38" s="88" t="s">
        <v>1479</v>
      </c>
      <c r="G38" s="88" t="s">
        <v>1581</v>
      </c>
      <c r="H38" s="50" t="s">
        <v>40</v>
      </c>
    </row>
    <row r="39" customFormat="false" ht="11.25" hidden="false" customHeight="false" outlineLevel="0" collapsed="false">
      <c r="A39" s="49" t="n">
        <v>33</v>
      </c>
      <c r="B39" s="107" t="s">
        <v>1582</v>
      </c>
      <c r="C39" s="88" t="s">
        <v>1539</v>
      </c>
      <c r="D39" s="52" t="s">
        <v>1583</v>
      </c>
      <c r="E39" s="88" t="s">
        <v>1541</v>
      </c>
      <c r="F39" s="88" t="s">
        <v>1479</v>
      </c>
      <c r="G39" s="88" t="s">
        <v>1584</v>
      </c>
      <c r="H39" s="50" t="s">
        <v>40</v>
      </c>
    </row>
    <row r="40" customFormat="false" ht="22.5" hidden="false" customHeight="false" outlineLevel="0" collapsed="false">
      <c r="A40" s="49" t="n">
        <v>34</v>
      </c>
      <c r="B40" s="107" t="s">
        <v>1585</v>
      </c>
      <c r="C40" s="88" t="s">
        <v>1539</v>
      </c>
      <c r="D40" s="52" t="s">
        <v>1586</v>
      </c>
      <c r="E40" s="88" t="s">
        <v>1541</v>
      </c>
      <c r="F40" s="88" t="s">
        <v>1479</v>
      </c>
      <c r="G40" s="88" t="s">
        <v>1587</v>
      </c>
      <c r="H40" s="50" t="s">
        <v>40</v>
      </c>
    </row>
    <row r="41" customFormat="false" ht="22.5" hidden="false" customHeight="false" outlineLevel="0" collapsed="false">
      <c r="A41" s="49" t="n">
        <v>35</v>
      </c>
      <c r="B41" s="107" t="s">
        <v>1588</v>
      </c>
      <c r="C41" s="88" t="s">
        <v>1539</v>
      </c>
      <c r="D41" s="52" t="s">
        <v>1589</v>
      </c>
      <c r="E41" s="88" t="s">
        <v>1541</v>
      </c>
      <c r="F41" s="88" t="s">
        <v>1479</v>
      </c>
      <c r="G41" s="88" t="s">
        <v>1590</v>
      </c>
      <c r="H41" s="50" t="s">
        <v>40</v>
      </c>
    </row>
    <row r="42" customFormat="false" ht="22.5" hidden="false" customHeight="false" outlineLevel="0" collapsed="false">
      <c r="A42" s="49" t="n">
        <v>36</v>
      </c>
      <c r="B42" s="107" t="s">
        <v>1591</v>
      </c>
      <c r="C42" s="88" t="s">
        <v>1539</v>
      </c>
      <c r="D42" s="52" t="s">
        <v>1592</v>
      </c>
      <c r="E42" s="88" t="s">
        <v>1541</v>
      </c>
      <c r="F42" s="88" t="s">
        <v>1479</v>
      </c>
      <c r="G42" s="88" t="s">
        <v>1593</v>
      </c>
      <c r="H42" s="50" t="s">
        <v>40</v>
      </c>
    </row>
    <row r="43" customFormat="false" ht="22.5" hidden="false" customHeight="false" outlineLevel="0" collapsed="false">
      <c r="A43" s="49" t="n">
        <v>37</v>
      </c>
      <c r="B43" s="107" t="s">
        <v>1594</v>
      </c>
      <c r="C43" s="88" t="s">
        <v>1539</v>
      </c>
      <c r="D43" s="52" t="s">
        <v>1595</v>
      </c>
      <c r="E43" s="88" t="s">
        <v>1541</v>
      </c>
      <c r="F43" s="88" t="s">
        <v>1479</v>
      </c>
      <c r="G43" s="88" t="s">
        <v>1596</v>
      </c>
      <c r="H43" s="50" t="s">
        <v>40</v>
      </c>
    </row>
    <row r="44" customFormat="false" ht="22.5" hidden="false" customHeight="false" outlineLevel="0" collapsed="false">
      <c r="A44" s="49" t="n">
        <v>38</v>
      </c>
      <c r="B44" s="107" t="s">
        <v>1597</v>
      </c>
      <c r="C44" s="88" t="s">
        <v>1539</v>
      </c>
      <c r="D44" s="52" t="s">
        <v>1598</v>
      </c>
      <c r="E44" s="88" t="s">
        <v>1541</v>
      </c>
      <c r="F44" s="88" t="s">
        <v>1479</v>
      </c>
      <c r="G44" s="88" t="s">
        <v>1599</v>
      </c>
      <c r="H44" s="50" t="s">
        <v>40</v>
      </c>
    </row>
    <row r="45" customFormat="false" ht="22.5" hidden="false" customHeight="false" outlineLevel="0" collapsed="false">
      <c r="A45" s="49" t="n">
        <v>39</v>
      </c>
      <c r="B45" s="107" t="s">
        <v>1600</v>
      </c>
      <c r="C45" s="88" t="s">
        <v>1539</v>
      </c>
      <c r="D45" s="52" t="s">
        <v>1601</v>
      </c>
      <c r="E45" s="88" t="s">
        <v>1541</v>
      </c>
      <c r="F45" s="88" t="s">
        <v>1479</v>
      </c>
      <c r="G45" s="88" t="s">
        <v>1602</v>
      </c>
      <c r="H45" s="50" t="s">
        <v>40</v>
      </c>
    </row>
    <row r="46" customFormat="false" ht="22.5" hidden="false" customHeight="false" outlineLevel="0" collapsed="false">
      <c r="A46" s="49" t="n">
        <v>40</v>
      </c>
      <c r="B46" s="107" t="s">
        <v>1603</v>
      </c>
      <c r="C46" s="88" t="s">
        <v>1539</v>
      </c>
      <c r="D46" s="52" t="s">
        <v>1604</v>
      </c>
      <c r="E46" s="88" t="s">
        <v>1541</v>
      </c>
      <c r="F46" s="88" t="s">
        <v>1479</v>
      </c>
      <c r="G46" s="88" t="s">
        <v>1605</v>
      </c>
      <c r="H46" s="50" t="s">
        <v>40</v>
      </c>
    </row>
    <row r="47" customFormat="false" ht="22.5" hidden="false" customHeight="false" outlineLevel="0" collapsed="false">
      <c r="A47" s="49" t="n">
        <v>41</v>
      </c>
      <c r="B47" s="107" t="s">
        <v>1606</v>
      </c>
      <c r="C47" s="88" t="s">
        <v>1539</v>
      </c>
      <c r="D47" s="52" t="s">
        <v>1607</v>
      </c>
      <c r="E47" s="88" t="s">
        <v>1541</v>
      </c>
      <c r="F47" s="88" t="s">
        <v>1479</v>
      </c>
      <c r="G47" s="88" t="s">
        <v>1608</v>
      </c>
      <c r="H47" s="50" t="s">
        <v>40</v>
      </c>
    </row>
    <row r="48" customFormat="false" ht="22.5" hidden="false" customHeight="false" outlineLevel="0" collapsed="false">
      <c r="A48" s="49" t="n">
        <v>42</v>
      </c>
      <c r="B48" s="107" t="s">
        <v>1609</v>
      </c>
      <c r="C48" s="88" t="s">
        <v>1539</v>
      </c>
      <c r="D48" s="52" t="s">
        <v>1610</v>
      </c>
      <c r="E48" s="88" t="s">
        <v>1541</v>
      </c>
      <c r="F48" s="88" t="s">
        <v>1479</v>
      </c>
      <c r="G48" s="88" t="s">
        <v>1611</v>
      </c>
      <c r="H48" s="50" t="s">
        <v>40</v>
      </c>
    </row>
    <row r="49" customFormat="false" ht="22.5" hidden="false" customHeight="false" outlineLevel="0" collapsed="false">
      <c r="A49" s="49" t="n">
        <v>43</v>
      </c>
      <c r="B49" s="107" t="s">
        <v>1612</v>
      </c>
      <c r="C49" s="88" t="s">
        <v>1539</v>
      </c>
      <c r="D49" s="52" t="s">
        <v>1613</v>
      </c>
      <c r="E49" s="88" t="s">
        <v>1541</v>
      </c>
      <c r="F49" s="88" t="s">
        <v>1479</v>
      </c>
      <c r="G49" s="88" t="s">
        <v>1614</v>
      </c>
      <c r="H49" s="50" t="s">
        <v>40</v>
      </c>
    </row>
    <row r="50" customFormat="false" ht="22.5" hidden="false" customHeight="false" outlineLevel="0" collapsed="false">
      <c r="A50" s="49" t="n">
        <v>44</v>
      </c>
      <c r="B50" s="107" t="s">
        <v>2233</v>
      </c>
      <c r="C50" s="25" t="s">
        <v>186</v>
      </c>
      <c r="D50" s="26" t="s">
        <v>2234</v>
      </c>
      <c r="E50" s="25" t="s">
        <v>2235</v>
      </c>
      <c r="F50" s="90" t="s">
        <v>1479</v>
      </c>
      <c r="G50" s="26" t="s">
        <v>2236</v>
      </c>
      <c r="H50" s="25" t="s">
        <v>2237</v>
      </c>
    </row>
    <row r="51" customFormat="false" ht="56.25" hidden="false" customHeight="false" outlineLevel="0" collapsed="false">
      <c r="A51" s="49" t="n">
        <v>45</v>
      </c>
      <c r="B51" s="107" t="s">
        <v>2238</v>
      </c>
      <c r="C51" s="25" t="s">
        <v>1507</v>
      </c>
      <c r="D51" s="26" t="s">
        <v>2239</v>
      </c>
      <c r="E51" s="25" t="s">
        <v>2240</v>
      </c>
      <c r="F51" s="88" t="s">
        <v>1479</v>
      </c>
      <c r="G51" s="26" t="s">
        <v>2241</v>
      </c>
      <c r="H51" s="25" t="s">
        <v>40</v>
      </c>
    </row>
    <row r="52" customFormat="false" ht="56.25" hidden="false" customHeight="false" outlineLevel="0" collapsed="false">
      <c r="A52" s="49" t="n">
        <v>46</v>
      </c>
      <c r="B52" s="107" t="s">
        <v>2242</v>
      </c>
      <c r="C52" s="25" t="s">
        <v>134</v>
      </c>
      <c r="D52" s="26" t="s">
        <v>2243</v>
      </c>
      <c r="E52" s="25" t="s">
        <v>2244</v>
      </c>
      <c r="F52" s="88" t="s">
        <v>1479</v>
      </c>
      <c r="G52" s="26" t="s">
        <v>2241</v>
      </c>
      <c r="H52" s="25" t="s">
        <v>40</v>
      </c>
    </row>
    <row r="53" customFormat="false" ht="22.5" hidden="false" customHeight="false" outlineLevel="0" collapsed="false">
      <c r="A53" s="49" t="n">
        <v>47</v>
      </c>
      <c r="B53" s="107" t="s">
        <v>1834</v>
      </c>
      <c r="C53" s="38" t="s">
        <v>1458</v>
      </c>
      <c r="D53" s="52" t="s">
        <v>1835</v>
      </c>
      <c r="E53" s="48" t="s">
        <v>1836</v>
      </c>
      <c r="F53" s="88" t="s">
        <v>1479</v>
      </c>
      <c r="G53" s="88" t="s">
        <v>1837</v>
      </c>
      <c r="H53" s="25" t="s">
        <v>40</v>
      </c>
    </row>
    <row r="54" customFormat="false" ht="22.5" hidden="false" customHeight="false" outlineLevel="0" collapsed="false">
      <c r="A54" s="49" t="n">
        <v>48</v>
      </c>
      <c r="B54" s="107" t="s">
        <v>1080</v>
      </c>
      <c r="C54" s="38" t="s">
        <v>1458</v>
      </c>
      <c r="D54" s="26" t="s">
        <v>1080</v>
      </c>
      <c r="E54" s="25" t="s">
        <v>2245</v>
      </c>
      <c r="F54" s="24" t="s">
        <v>1479</v>
      </c>
      <c r="G54" s="25" t="s">
        <v>2246</v>
      </c>
      <c r="H54" s="25" t="s">
        <v>40</v>
      </c>
    </row>
    <row r="55" s="70" customFormat="true" ht="33.75" hidden="false" customHeight="false" outlineLevel="0" collapsed="false">
      <c r="A55" s="49" t="n">
        <v>49</v>
      </c>
      <c r="B55" s="108" t="s">
        <v>1846</v>
      </c>
      <c r="C55" s="28" t="s">
        <v>42</v>
      </c>
      <c r="D55" s="109" t="s">
        <v>1847</v>
      </c>
      <c r="E55" s="33" t="s">
        <v>1848</v>
      </c>
      <c r="F55" s="88" t="s">
        <v>1479</v>
      </c>
      <c r="G55" s="33" t="s">
        <v>2247</v>
      </c>
      <c r="H55" s="25" t="s">
        <v>40</v>
      </c>
    </row>
    <row r="56" customFormat="false" ht="22.5" hidden="false" customHeight="false" outlineLevel="0" collapsed="false">
      <c r="A56" s="49" t="n">
        <v>50</v>
      </c>
      <c r="B56" s="107" t="s">
        <v>1850</v>
      </c>
      <c r="C56" s="38" t="s">
        <v>1458</v>
      </c>
      <c r="D56" s="52" t="s">
        <v>2248</v>
      </c>
      <c r="E56" s="48" t="s">
        <v>2249</v>
      </c>
      <c r="F56" s="88" t="s">
        <v>1479</v>
      </c>
      <c r="G56" s="50" t="s">
        <v>1853</v>
      </c>
      <c r="H56" s="25" t="s">
        <v>40</v>
      </c>
    </row>
    <row r="57" customFormat="false" ht="22.5" hidden="false" customHeight="false" outlineLevel="0" collapsed="false">
      <c r="A57" s="49" t="n">
        <v>51</v>
      </c>
      <c r="B57" s="107" t="s">
        <v>1854</v>
      </c>
      <c r="C57" s="38" t="s">
        <v>1458</v>
      </c>
      <c r="D57" s="52" t="s">
        <v>1855</v>
      </c>
      <c r="E57" s="26" t="s">
        <v>2250</v>
      </c>
      <c r="F57" s="88" t="s">
        <v>1479</v>
      </c>
      <c r="G57" s="50" t="s">
        <v>1857</v>
      </c>
      <c r="H57" s="25" t="s">
        <v>40</v>
      </c>
    </row>
    <row r="58" customFormat="false" ht="22.5" hidden="false" customHeight="false" outlineLevel="0" collapsed="false">
      <c r="A58" s="49" t="n">
        <v>52</v>
      </c>
      <c r="B58" s="26" t="s">
        <v>1866</v>
      </c>
      <c r="C58" s="38" t="s">
        <v>1458</v>
      </c>
      <c r="D58" s="48" t="s">
        <v>1867</v>
      </c>
      <c r="E58" s="25" t="s">
        <v>2251</v>
      </c>
      <c r="F58" s="88" t="s">
        <v>1479</v>
      </c>
      <c r="G58" s="25" t="s">
        <v>2252</v>
      </c>
      <c r="H58" s="25" t="s">
        <v>40</v>
      </c>
    </row>
    <row r="59" customFormat="false" ht="33.75" hidden="false" customHeight="false" outlineLevel="0" collapsed="false">
      <c r="A59" s="49" t="n">
        <v>53</v>
      </c>
      <c r="B59" s="26" t="s">
        <v>1870</v>
      </c>
      <c r="C59" s="38" t="s">
        <v>1458</v>
      </c>
      <c r="D59" s="48" t="s">
        <v>1871</v>
      </c>
      <c r="E59" s="25" t="s">
        <v>2253</v>
      </c>
      <c r="F59" s="88" t="s">
        <v>1479</v>
      </c>
      <c r="G59" s="25" t="s">
        <v>1873</v>
      </c>
      <c r="H59" s="25" t="s">
        <v>40</v>
      </c>
    </row>
    <row r="60" customFormat="false" ht="22.5" hidden="false" customHeight="false" outlineLevel="0" collapsed="false">
      <c r="A60" s="49" t="n">
        <v>54</v>
      </c>
      <c r="B60" s="107" t="s">
        <v>1890</v>
      </c>
      <c r="C60" s="38" t="s">
        <v>1458</v>
      </c>
      <c r="D60" s="52" t="s">
        <v>1891</v>
      </c>
      <c r="E60" s="26" t="s">
        <v>2254</v>
      </c>
      <c r="F60" s="88" t="s">
        <v>1479</v>
      </c>
      <c r="G60" s="25" t="s">
        <v>1893</v>
      </c>
      <c r="H60" s="25" t="s">
        <v>40</v>
      </c>
    </row>
    <row r="61" customFormat="false" ht="22.5" hidden="false" customHeight="false" outlineLevel="0" collapsed="false">
      <c r="A61" s="49" t="n">
        <v>55</v>
      </c>
      <c r="B61" s="26" t="s">
        <v>1894</v>
      </c>
      <c r="C61" s="38" t="s">
        <v>1458</v>
      </c>
      <c r="D61" s="48" t="s">
        <v>1895</v>
      </c>
      <c r="E61" s="25" t="s">
        <v>1896</v>
      </c>
      <c r="F61" s="88" t="s">
        <v>1479</v>
      </c>
      <c r="G61" s="25" t="s">
        <v>2255</v>
      </c>
      <c r="H61" s="25" t="s">
        <v>40</v>
      </c>
    </row>
    <row r="62" customFormat="false" ht="33.75" hidden="false" customHeight="false" outlineLevel="0" collapsed="false">
      <c r="A62" s="49" t="n">
        <v>56</v>
      </c>
      <c r="B62" s="26" t="s">
        <v>1898</v>
      </c>
      <c r="C62" s="38" t="s">
        <v>1458</v>
      </c>
      <c r="D62" s="48" t="s">
        <v>1899</v>
      </c>
      <c r="E62" s="25" t="s">
        <v>1900</v>
      </c>
      <c r="F62" s="88" t="s">
        <v>1479</v>
      </c>
      <c r="G62" s="25" t="s">
        <v>1901</v>
      </c>
      <c r="H62" s="25" t="s">
        <v>40</v>
      </c>
    </row>
    <row r="63" customFormat="false" ht="33.75" hidden="false" customHeight="false" outlineLevel="0" collapsed="false">
      <c r="A63" s="49" t="n">
        <v>57</v>
      </c>
      <c r="B63" s="26" t="s">
        <v>1902</v>
      </c>
      <c r="C63" s="38" t="s">
        <v>1458</v>
      </c>
      <c r="D63" s="48" t="s">
        <v>1903</v>
      </c>
      <c r="E63" s="25" t="s">
        <v>1904</v>
      </c>
      <c r="F63" s="88" t="s">
        <v>1479</v>
      </c>
      <c r="G63" s="50" t="s">
        <v>1905</v>
      </c>
      <c r="H63" s="25" t="s">
        <v>40</v>
      </c>
    </row>
    <row r="64" customFormat="false" ht="33.75" hidden="false" customHeight="false" outlineLevel="0" collapsed="false">
      <c r="A64" s="49" t="n">
        <v>58</v>
      </c>
      <c r="B64" s="26" t="s">
        <v>1906</v>
      </c>
      <c r="C64" s="38" t="s">
        <v>1458</v>
      </c>
      <c r="D64" s="48" t="s">
        <v>1907</v>
      </c>
      <c r="E64" s="25" t="s">
        <v>1908</v>
      </c>
      <c r="F64" s="88" t="s">
        <v>1479</v>
      </c>
      <c r="G64" s="50" t="s">
        <v>1909</v>
      </c>
      <c r="H64" s="25" t="s">
        <v>40</v>
      </c>
    </row>
    <row r="65" customFormat="false" ht="33.75" hidden="false" customHeight="false" outlineLevel="0" collapsed="false">
      <c r="A65" s="49" t="n">
        <v>59</v>
      </c>
      <c r="B65" s="26" t="s">
        <v>1910</v>
      </c>
      <c r="C65" s="38" t="s">
        <v>1458</v>
      </c>
      <c r="D65" s="48" t="s">
        <v>2256</v>
      </c>
      <c r="E65" s="25" t="s">
        <v>1912</v>
      </c>
      <c r="F65" s="88" t="s">
        <v>1479</v>
      </c>
      <c r="G65" s="50" t="s">
        <v>1913</v>
      </c>
      <c r="H65" s="25" t="s">
        <v>40</v>
      </c>
    </row>
    <row r="66" s="110" customFormat="true" ht="22.5" hidden="false" customHeight="false" outlineLevel="0" collapsed="false">
      <c r="A66" s="49" t="n">
        <v>60</v>
      </c>
      <c r="B66" s="26" t="s">
        <v>1922</v>
      </c>
      <c r="C66" s="38" t="s">
        <v>1458</v>
      </c>
      <c r="D66" s="25" t="s">
        <v>1923</v>
      </c>
      <c r="E66" s="25" t="s">
        <v>1924</v>
      </c>
      <c r="F66" s="88" t="s">
        <v>1479</v>
      </c>
      <c r="G66" s="25" t="s">
        <v>1925</v>
      </c>
      <c r="H66" s="25" t="s">
        <v>40</v>
      </c>
      <c r="I66" s="101"/>
      <c r="J66" s="101"/>
      <c r="K66" s="101"/>
      <c r="L66" s="101"/>
      <c r="M66" s="101"/>
      <c r="N66" s="101"/>
      <c r="O66" s="101"/>
      <c r="P66" s="101"/>
      <c r="Q66" s="101"/>
      <c r="R66" s="101"/>
      <c r="S66" s="101"/>
      <c r="T66" s="101"/>
      <c r="U66" s="101"/>
      <c r="V66" s="101"/>
      <c r="W66" s="101"/>
      <c r="X66" s="101"/>
    </row>
    <row r="67" customFormat="false" ht="33.75" hidden="false" customHeight="false" outlineLevel="0" collapsed="false">
      <c r="A67" s="49" t="n">
        <v>61</v>
      </c>
      <c r="B67" s="48" t="s">
        <v>1939</v>
      </c>
      <c r="C67" s="26" t="s">
        <v>165</v>
      </c>
      <c r="D67" s="48" t="s">
        <v>1940</v>
      </c>
      <c r="E67" s="26" t="s">
        <v>1941</v>
      </c>
      <c r="F67" s="88" t="s">
        <v>1479</v>
      </c>
      <c r="G67" s="25" t="s">
        <v>2257</v>
      </c>
      <c r="H67" s="25" t="s">
        <v>40</v>
      </c>
    </row>
    <row r="68" customFormat="false" ht="33.75" hidden="false" customHeight="false" outlineLevel="0" collapsed="false">
      <c r="A68" s="49" t="n">
        <v>62</v>
      </c>
      <c r="B68" s="48" t="s">
        <v>1943</v>
      </c>
      <c r="C68" s="26" t="s">
        <v>165</v>
      </c>
      <c r="D68" s="48" t="s">
        <v>1944</v>
      </c>
      <c r="E68" s="26" t="s">
        <v>1945</v>
      </c>
      <c r="F68" s="88" t="s">
        <v>1479</v>
      </c>
      <c r="G68" s="25" t="s">
        <v>2258</v>
      </c>
      <c r="H68" s="25" t="s">
        <v>40</v>
      </c>
    </row>
    <row r="69" customFormat="false" ht="11.25" hidden="false" customHeight="false" outlineLevel="0" collapsed="false">
      <c r="A69" s="49" t="n">
        <v>63</v>
      </c>
      <c r="B69" s="50" t="s">
        <v>1950</v>
      </c>
      <c r="C69" s="25" t="s">
        <v>1951</v>
      </c>
      <c r="D69" s="50" t="s">
        <v>2259</v>
      </c>
      <c r="E69" s="50" t="s">
        <v>1953</v>
      </c>
      <c r="F69" s="88" t="s">
        <v>1479</v>
      </c>
      <c r="G69" s="50" t="s">
        <v>1954</v>
      </c>
      <c r="H69" s="25" t="s">
        <v>40</v>
      </c>
    </row>
    <row r="70" customFormat="false" ht="22.5" hidden="false" customHeight="false" outlineLevel="0" collapsed="false">
      <c r="A70" s="49" t="n">
        <v>64</v>
      </c>
      <c r="B70" s="50" t="s">
        <v>1955</v>
      </c>
      <c r="C70" s="25" t="s">
        <v>1951</v>
      </c>
      <c r="D70" s="50" t="s">
        <v>2260</v>
      </c>
      <c r="E70" s="50" t="s">
        <v>1957</v>
      </c>
      <c r="F70" s="88" t="s">
        <v>1479</v>
      </c>
      <c r="G70" s="50" t="s">
        <v>1958</v>
      </c>
      <c r="H70" s="25" t="s">
        <v>40</v>
      </c>
    </row>
    <row r="71" customFormat="false" ht="22.5" hidden="false" customHeight="false" outlineLevel="0" collapsed="false">
      <c r="A71" s="49" t="n">
        <v>65</v>
      </c>
      <c r="B71" s="50" t="s">
        <v>1959</v>
      </c>
      <c r="C71" s="25" t="s">
        <v>1951</v>
      </c>
      <c r="D71" s="50" t="s">
        <v>2261</v>
      </c>
      <c r="E71" s="50" t="s">
        <v>1961</v>
      </c>
      <c r="F71" s="88" t="s">
        <v>1479</v>
      </c>
      <c r="G71" s="50" t="s">
        <v>1962</v>
      </c>
      <c r="H71" s="25" t="s">
        <v>40</v>
      </c>
    </row>
    <row r="72" customFormat="false" ht="33.75" hidden="false" customHeight="false" outlineLevel="0" collapsed="false">
      <c r="A72" s="49" t="n">
        <v>66</v>
      </c>
      <c r="B72" s="107" t="s">
        <v>2262</v>
      </c>
      <c r="C72" s="25" t="s">
        <v>2263</v>
      </c>
      <c r="D72" s="26" t="s">
        <v>2264</v>
      </c>
      <c r="E72" s="25" t="s">
        <v>2265</v>
      </c>
      <c r="F72" s="88" t="s">
        <v>1479</v>
      </c>
      <c r="G72" s="26" t="s">
        <v>2266</v>
      </c>
      <c r="H72" s="25" t="s">
        <v>2267</v>
      </c>
    </row>
    <row r="73" customFormat="false" ht="11.25" hidden="false" customHeight="false" outlineLevel="0" collapsed="false">
      <c r="A73" s="49" t="n">
        <v>67</v>
      </c>
      <c r="B73" s="27" t="s">
        <v>1209</v>
      </c>
      <c r="C73" s="27" t="s">
        <v>165</v>
      </c>
      <c r="D73" s="33" t="s">
        <v>1210</v>
      </c>
      <c r="E73" s="33" t="s">
        <v>1210</v>
      </c>
      <c r="F73" s="27" t="s">
        <v>1479</v>
      </c>
      <c r="G73" s="33" t="s">
        <v>1211</v>
      </c>
      <c r="H73" s="25" t="s">
        <v>40</v>
      </c>
    </row>
  </sheetData>
  <printOptions headings="false" gridLines="false" gridLinesSet="true" horizontalCentered="false" verticalCentered="false"/>
  <pageMargins left="0.25" right="0.25" top="0.75" bottom="0.75" header="0.511811023622047" footer="0.3"/>
  <pageSetup paperSize="1" scale="75" fitToWidth="1" fitToHeight="1" pageOrder="downThenOver" orientation="landscape" blackAndWhite="false" draft="false" cellComments="none" horizontalDpi="300" verticalDpi="300" copies="1"/>
  <headerFooter differentFirst="false" differentOddEven="false">
    <oddHeader/>
    <oddFooter>&amp;LMPARK&amp;C&amp;A&amp;R&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8.96484375" defaultRowHeight="15" zeroHeight="false" outlineLevelRow="0" outlineLevelCol="0"/>
  <cols>
    <col collapsed="false" customWidth="true" hidden="false" outlineLevel="0" max="1" min="1" style="111" width="17.99"/>
    <col collapsed="false" customWidth="true" hidden="false" outlineLevel="0" max="2" min="2" style="111" width="14.7"/>
    <col collapsed="false" customWidth="true" hidden="false" outlineLevel="0" max="3" min="3" style="112" width="9.14"/>
    <col collapsed="false" customWidth="true" hidden="false" outlineLevel="0" max="4" min="4" style="111" width="12.14"/>
    <col collapsed="false" customWidth="true" hidden="false" outlineLevel="0" max="5" min="5" style="111" width="16.7"/>
    <col collapsed="false" customWidth="true" hidden="false" outlineLevel="0" max="6" min="6" style="113" width="16.99"/>
    <col collapsed="false" customWidth="true" hidden="false" outlineLevel="0" max="7" min="7" style="111" width="16.13"/>
  </cols>
  <sheetData>
    <row r="1" customFormat="false" ht="18" hidden="false" customHeight="false" outlineLevel="0" collapsed="false">
      <c r="A1" s="114" t="s">
        <v>2268</v>
      </c>
      <c r="D1" s="114" t="s">
        <v>2269</v>
      </c>
    </row>
    <row r="2" customFormat="false" ht="15" hidden="false" customHeight="false" outlineLevel="0" collapsed="false">
      <c r="A2" s="115" t="s">
        <v>2270</v>
      </c>
      <c r="B2" s="115" t="s">
        <v>2271</v>
      </c>
      <c r="D2" s="115" t="s">
        <v>26</v>
      </c>
      <c r="E2" s="115" t="s">
        <v>30</v>
      </c>
      <c r="F2" s="116" t="s">
        <v>2272</v>
      </c>
      <c r="G2" s="115" t="s">
        <v>2273</v>
      </c>
    </row>
    <row r="3" customFormat="false" ht="15" hidden="false" customHeight="false" outlineLevel="0" collapsed="false">
      <c r="A3" s="117" t="s">
        <v>2274</v>
      </c>
      <c r="B3" s="117" t="n">
        <v>1</v>
      </c>
      <c r="C3" s="118"/>
      <c r="D3" s="119" t="s">
        <v>205</v>
      </c>
      <c r="E3" s="120" t="s">
        <v>212</v>
      </c>
      <c r="F3" s="121" t="n">
        <v>4</v>
      </c>
      <c r="G3" s="122" t="s">
        <v>206</v>
      </c>
    </row>
    <row r="4" customFormat="false" ht="15" hidden="false" customHeight="false" outlineLevel="0" collapsed="false">
      <c r="A4" s="117" t="s">
        <v>2275</v>
      </c>
      <c r="B4" s="117" t="n">
        <v>2</v>
      </c>
      <c r="C4" s="118"/>
      <c r="D4" s="119" t="s">
        <v>210</v>
      </c>
      <c r="E4" s="120" t="s">
        <v>212</v>
      </c>
      <c r="F4" s="121" t="n">
        <v>4</v>
      </c>
      <c r="G4" s="122" t="s">
        <v>211</v>
      </c>
    </row>
    <row r="5" customFormat="false" ht="15" hidden="false" customHeight="false" outlineLevel="0" collapsed="false">
      <c r="A5" s="117" t="s">
        <v>2276</v>
      </c>
      <c r="B5" s="117" t="n">
        <v>3</v>
      </c>
      <c r="C5" s="118"/>
      <c r="D5" s="119" t="s">
        <v>214</v>
      </c>
      <c r="E5" s="120" t="s">
        <v>212</v>
      </c>
      <c r="F5" s="121" t="n">
        <v>5</v>
      </c>
      <c r="G5" s="122" t="s">
        <v>2277</v>
      </c>
    </row>
    <row r="6" customFormat="false" ht="15" hidden="false" customHeight="false" outlineLevel="0" collapsed="false">
      <c r="A6" s="117" t="s">
        <v>2278</v>
      </c>
      <c r="B6" s="117" t="n">
        <v>4</v>
      </c>
      <c r="C6" s="118"/>
      <c r="D6" s="119" t="s">
        <v>2279</v>
      </c>
      <c r="E6" s="120" t="s">
        <v>212</v>
      </c>
      <c r="F6" s="121" t="n">
        <v>5</v>
      </c>
      <c r="G6" s="122" t="s">
        <v>2277</v>
      </c>
    </row>
    <row r="7" customFormat="false" ht="15" hidden="false" customHeight="false" outlineLevel="0" collapsed="false">
      <c r="A7" s="117" t="s">
        <v>2280</v>
      </c>
      <c r="B7" s="117" t="n">
        <v>5</v>
      </c>
      <c r="C7" s="118"/>
      <c r="D7" s="119" t="s">
        <v>217</v>
      </c>
      <c r="E7" s="120" t="s">
        <v>212</v>
      </c>
      <c r="F7" s="121" t="n">
        <v>7</v>
      </c>
      <c r="G7" s="122" t="s">
        <v>218</v>
      </c>
    </row>
    <row r="8" customFormat="false" ht="15" hidden="false" customHeight="false" outlineLevel="0" collapsed="false">
      <c r="A8" s="117" t="s">
        <v>2281</v>
      </c>
      <c r="B8" s="117" t="n">
        <v>6</v>
      </c>
      <c r="C8" s="118"/>
      <c r="D8" s="119" t="s">
        <v>220</v>
      </c>
      <c r="E8" s="120" t="s">
        <v>212</v>
      </c>
      <c r="F8" s="121" t="n">
        <v>10</v>
      </c>
      <c r="G8" s="122" t="s">
        <v>221</v>
      </c>
    </row>
    <row r="9" customFormat="false" ht="15" hidden="false" customHeight="false" outlineLevel="0" collapsed="false">
      <c r="A9" s="117" t="s">
        <v>2282</v>
      </c>
      <c r="B9" s="117" t="n">
        <v>7</v>
      </c>
      <c r="C9" s="118"/>
      <c r="D9" s="119" t="s">
        <v>223</v>
      </c>
      <c r="E9" s="120" t="s">
        <v>225</v>
      </c>
      <c r="F9" s="121" t="n">
        <v>3</v>
      </c>
      <c r="G9" s="123" t="s">
        <v>224</v>
      </c>
    </row>
    <row r="10" customFormat="false" ht="15" hidden="false" customHeight="false" outlineLevel="0" collapsed="false">
      <c r="A10" s="117" t="s">
        <v>2283</v>
      </c>
      <c r="B10" s="117" t="n">
        <v>8</v>
      </c>
      <c r="C10" s="118"/>
      <c r="D10" s="119" t="s">
        <v>227</v>
      </c>
      <c r="E10" s="120" t="s">
        <v>225</v>
      </c>
      <c r="F10" s="121" t="n">
        <v>4</v>
      </c>
      <c r="G10" s="123" t="s">
        <v>228</v>
      </c>
    </row>
    <row r="11" customFormat="false" ht="15" hidden="false" customHeight="false" outlineLevel="0" collapsed="false">
      <c r="A11" s="117" t="s">
        <v>2284</v>
      </c>
      <c r="B11" s="117" t="n">
        <v>9</v>
      </c>
      <c r="C11" s="118"/>
      <c r="D11" s="119" t="s">
        <v>230</v>
      </c>
      <c r="E11" s="120" t="s">
        <v>225</v>
      </c>
      <c r="F11" s="121" t="n">
        <v>7</v>
      </c>
      <c r="G11" s="123" t="s">
        <v>231</v>
      </c>
    </row>
    <row r="12" customFormat="false" ht="15" hidden="false" customHeight="false" outlineLevel="0" collapsed="false">
      <c r="A12" s="117" t="s">
        <v>2285</v>
      </c>
      <c r="B12" s="117" t="n">
        <v>10</v>
      </c>
      <c r="C12" s="118"/>
      <c r="D12" s="119" t="s">
        <v>233</v>
      </c>
      <c r="E12" s="120" t="s">
        <v>225</v>
      </c>
      <c r="F12" s="121" t="n">
        <v>8</v>
      </c>
      <c r="G12" s="123" t="s">
        <v>234</v>
      </c>
    </row>
    <row r="13" customFormat="false" ht="15" hidden="false" customHeight="false" outlineLevel="0" collapsed="false">
      <c r="A13" s="117" t="s">
        <v>2286</v>
      </c>
      <c r="B13" s="117" t="n">
        <v>11</v>
      </c>
      <c r="C13" s="118"/>
      <c r="D13" s="119" t="s">
        <v>236</v>
      </c>
      <c r="E13" s="120" t="s">
        <v>225</v>
      </c>
      <c r="F13" s="121" t="n">
        <v>10</v>
      </c>
      <c r="G13" s="123" t="s">
        <v>237</v>
      </c>
    </row>
    <row r="14" customFormat="false" ht="15" hidden="false" customHeight="false" outlineLevel="0" collapsed="false">
      <c r="A14" s="117"/>
      <c r="B14" s="117"/>
      <c r="C14" s="118"/>
      <c r="D14" s="119" t="s">
        <v>239</v>
      </c>
      <c r="E14" s="120" t="s">
        <v>241</v>
      </c>
      <c r="F14" s="121" t="n">
        <v>3</v>
      </c>
      <c r="G14" s="122" t="s">
        <v>240</v>
      </c>
    </row>
    <row r="15" customFormat="false" ht="15" hidden="false" customHeight="false" outlineLevel="0" collapsed="false">
      <c r="A15" s="117"/>
      <c r="B15" s="117"/>
      <c r="C15" s="118"/>
      <c r="D15" s="119" t="s">
        <v>243</v>
      </c>
      <c r="E15" s="120" t="s">
        <v>241</v>
      </c>
      <c r="F15" s="121" t="n">
        <v>4</v>
      </c>
      <c r="G15" s="122" t="s">
        <v>244</v>
      </c>
    </row>
    <row r="16" customFormat="false" ht="15" hidden="false" customHeight="false" outlineLevel="0" collapsed="false">
      <c r="A16" s="117"/>
      <c r="B16" s="117"/>
      <c r="C16" s="118"/>
      <c r="D16" s="119" t="s">
        <v>246</v>
      </c>
      <c r="E16" s="120" t="s">
        <v>241</v>
      </c>
      <c r="F16" s="121" t="n">
        <v>5</v>
      </c>
      <c r="G16" s="122" t="s">
        <v>247</v>
      </c>
    </row>
    <row r="17" customFormat="false" ht="15" hidden="false" customHeight="false" outlineLevel="0" collapsed="false">
      <c r="A17" s="117"/>
      <c r="B17" s="117"/>
      <c r="C17" s="118"/>
      <c r="D17" s="119" t="s">
        <v>249</v>
      </c>
      <c r="E17" s="120" t="s">
        <v>241</v>
      </c>
      <c r="F17" s="121" t="n">
        <v>7</v>
      </c>
      <c r="G17" s="122" t="s">
        <v>250</v>
      </c>
    </row>
    <row r="18" customFormat="false" ht="15" hidden="false" customHeight="false" outlineLevel="0" collapsed="false">
      <c r="A18" s="117"/>
      <c r="B18" s="117"/>
      <c r="C18" s="118"/>
      <c r="D18" s="119" t="s">
        <v>252</v>
      </c>
      <c r="E18" s="120" t="s">
        <v>241</v>
      </c>
      <c r="F18" s="121" t="n">
        <v>10</v>
      </c>
      <c r="G18" s="122" t="s">
        <v>253</v>
      </c>
    </row>
    <row r="19" customFormat="false" ht="15" hidden="false" customHeight="false" outlineLevel="0" collapsed="false">
      <c r="A19" s="117"/>
      <c r="B19" s="117"/>
      <c r="C19" s="118"/>
      <c r="D19" s="119" t="s">
        <v>255</v>
      </c>
      <c r="E19" s="120" t="s">
        <v>241</v>
      </c>
      <c r="F19" s="121" t="n">
        <v>11</v>
      </c>
      <c r="G19" s="122" t="s">
        <v>256</v>
      </c>
    </row>
    <row r="20" customFormat="false" ht="15" hidden="false" customHeight="false" outlineLevel="0" collapsed="false">
      <c r="A20" s="117"/>
      <c r="B20" s="117"/>
      <c r="C20" s="118"/>
      <c r="D20" s="119" t="s">
        <v>258</v>
      </c>
      <c r="E20" s="120" t="s">
        <v>260</v>
      </c>
      <c r="F20" s="121" t="n">
        <v>3</v>
      </c>
      <c r="G20" s="122" t="s">
        <v>259</v>
      </c>
    </row>
    <row r="21" customFormat="false" ht="15" hidden="false" customHeight="false" outlineLevel="0" collapsed="false">
      <c r="A21" s="117"/>
      <c r="B21" s="117"/>
      <c r="C21" s="118"/>
      <c r="D21" s="119" t="s">
        <v>262</v>
      </c>
      <c r="E21" s="120" t="s">
        <v>260</v>
      </c>
      <c r="F21" s="121" t="n">
        <v>5</v>
      </c>
      <c r="G21" s="122" t="s">
        <v>263</v>
      </c>
    </row>
    <row r="22" customFormat="false" ht="15" hidden="false" customHeight="false" outlineLevel="0" collapsed="false">
      <c r="A22" s="117"/>
      <c r="B22" s="117"/>
      <c r="C22" s="118"/>
      <c r="D22" s="119" t="s">
        <v>266</v>
      </c>
      <c r="E22" s="120" t="s">
        <v>260</v>
      </c>
      <c r="F22" s="121" t="n">
        <v>7</v>
      </c>
      <c r="G22" s="122" t="s">
        <v>267</v>
      </c>
    </row>
    <row r="23" customFormat="false" ht="15" hidden="false" customHeight="false" outlineLevel="0" collapsed="false">
      <c r="A23" s="117"/>
      <c r="B23" s="117"/>
      <c r="C23" s="118"/>
      <c r="D23" s="119" t="s">
        <v>270</v>
      </c>
      <c r="E23" s="120" t="s">
        <v>260</v>
      </c>
      <c r="F23" s="121" t="n">
        <v>9</v>
      </c>
      <c r="G23" s="122" t="s">
        <v>271</v>
      </c>
    </row>
    <row r="24" customFormat="false" ht="15" hidden="false" customHeight="false" outlineLevel="0" collapsed="false">
      <c r="A24" s="117"/>
      <c r="B24" s="117"/>
      <c r="C24" s="118"/>
      <c r="D24" s="119" t="s">
        <v>273</v>
      </c>
      <c r="E24" s="120" t="s">
        <v>260</v>
      </c>
      <c r="F24" s="121" t="n">
        <v>10</v>
      </c>
      <c r="G24" s="122" t="s">
        <v>274</v>
      </c>
    </row>
    <row r="25" customFormat="false" ht="15" hidden="false" customHeight="false" outlineLevel="0" collapsed="false">
      <c r="A25" s="117"/>
      <c r="B25" s="117"/>
      <c r="C25" s="118"/>
      <c r="D25" s="119" t="s">
        <v>276</v>
      </c>
      <c r="E25" s="120" t="s">
        <v>260</v>
      </c>
      <c r="F25" s="121" t="n">
        <v>11</v>
      </c>
      <c r="G25" s="122" t="s">
        <v>277</v>
      </c>
    </row>
    <row r="26" customFormat="false" ht="15" hidden="false" customHeight="false" outlineLevel="0" collapsed="false">
      <c r="A26" s="117"/>
      <c r="B26" s="117"/>
      <c r="C26" s="118"/>
      <c r="D26" s="119" t="s">
        <v>279</v>
      </c>
      <c r="E26" s="120" t="s">
        <v>281</v>
      </c>
      <c r="F26" s="121" t="n">
        <v>7</v>
      </c>
      <c r="G26" s="120" t="s">
        <v>280</v>
      </c>
    </row>
    <row r="27" customFormat="false" ht="15" hidden="false" customHeight="false" outlineLevel="0" collapsed="false">
      <c r="A27" s="117"/>
      <c r="B27" s="117"/>
      <c r="C27" s="118"/>
      <c r="D27" s="119" t="s">
        <v>283</v>
      </c>
      <c r="E27" s="120" t="s">
        <v>281</v>
      </c>
      <c r="F27" s="121" t="n">
        <v>9</v>
      </c>
      <c r="G27" s="122" t="s">
        <v>284</v>
      </c>
    </row>
    <row r="28" customFormat="false" ht="15" hidden="false" customHeight="false" outlineLevel="0" collapsed="false">
      <c r="A28" s="117"/>
      <c r="B28" s="117"/>
      <c r="C28" s="118"/>
      <c r="D28" s="119" t="s">
        <v>286</v>
      </c>
      <c r="E28" s="120" t="s">
        <v>281</v>
      </c>
      <c r="F28" s="121" t="n">
        <v>11</v>
      </c>
      <c r="G28" s="122" t="s">
        <v>287</v>
      </c>
    </row>
    <row r="29" customFormat="false" ht="25.5" hidden="false" customHeight="false" outlineLevel="0" collapsed="false">
      <c r="A29" s="124"/>
      <c r="B29" s="124"/>
      <c r="C29" s="118"/>
      <c r="D29" s="119" t="s">
        <v>289</v>
      </c>
      <c r="E29" s="120" t="s">
        <v>291</v>
      </c>
      <c r="F29" s="121" t="n">
        <v>4</v>
      </c>
      <c r="G29" s="122" t="s">
        <v>290</v>
      </c>
    </row>
    <row r="30" customFormat="false" ht="25.5" hidden="false" customHeight="false" outlineLevel="0" collapsed="false">
      <c r="A30" s="124"/>
      <c r="B30" s="124"/>
      <c r="C30" s="118"/>
      <c r="D30" s="119" t="s">
        <v>293</v>
      </c>
      <c r="E30" s="120" t="s">
        <v>291</v>
      </c>
      <c r="F30" s="121" t="n">
        <v>5</v>
      </c>
      <c r="G30" s="122" t="s">
        <v>294</v>
      </c>
    </row>
    <row r="31" customFormat="false" ht="25.5" hidden="false" customHeight="false" outlineLevel="0" collapsed="false">
      <c r="A31" s="124"/>
      <c r="B31" s="124"/>
      <c r="C31" s="118"/>
      <c r="D31" s="119" t="s">
        <v>296</v>
      </c>
      <c r="E31" s="120" t="s">
        <v>291</v>
      </c>
      <c r="F31" s="121" t="n">
        <v>7</v>
      </c>
      <c r="G31" s="122" t="s">
        <v>297</v>
      </c>
    </row>
    <row r="32" customFormat="false" ht="25.5" hidden="false" customHeight="false" outlineLevel="0" collapsed="false">
      <c r="A32" s="124"/>
      <c r="B32" s="124"/>
      <c r="C32" s="118"/>
      <c r="D32" s="119" t="s">
        <v>299</v>
      </c>
      <c r="E32" s="120" t="s">
        <v>291</v>
      </c>
      <c r="F32" s="121" t="n">
        <v>10</v>
      </c>
      <c r="G32" s="122" t="s">
        <v>300</v>
      </c>
    </row>
    <row r="33" customFormat="false" ht="25.5" hidden="false" customHeight="false" outlineLevel="0" collapsed="false">
      <c r="A33" s="124"/>
      <c r="B33" s="124"/>
      <c r="C33" s="118"/>
      <c r="D33" s="119" t="s">
        <v>302</v>
      </c>
      <c r="E33" s="120" t="s">
        <v>291</v>
      </c>
      <c r="F33" s="121" t="n">
        <v>11</v>
      </c>
      <c r="G33" s="122" t="s">
        <v>303</v>
      </c>
    </row>
    <row r="34" customFormat="false" ht="15" hidden="false" customHeight="false" outlineLevel="0" collapsed="false">
      <c r="A34" s="124"/>
      <c r="B34" s="124"/>
      <c r="C34" s="118"/>
      <c r="D34" s="119" t="s">
        <v>305</v>
      </c>
      <c r="E34" s="120" t="s">
        <v>2287</v>
      </c>
      <c r="F34" s="121" t="n">
        <v>4</v>
      </c>
      <c r="G34" s="120" t="s">
        <v>306</v>
      </c>
    </row>
    <row r="35" customFormat="false" ht="15" hidden="false" customHeight="false" outlineLevel="0" collapsed="false">
      <c r="A35" s="124"/>
      <c r="B35" s="124"/>
      <c r="C35" s="118"/>
      <c r="D35" s="119" t="s">
        <v>310</v>
      </c>
      <c r="E35" s="120" t="s">
        <v>2287</v>
      </c>
      <c r="F35" s="121" t="n">
        <v>5</v>
      </c>
      <c r="G35" s="122" t="s">
        <v>311</v>
      </c>
    </row>
    <row r="36" customFormat="false" ht="15" hidden="false" customHeight="false" outlineLevel="0" collapsed="false">
      <c r="A36" s="124"/>
      <c r="B36" s="124"/>
      <c r="C36" s="118"/>
      <c r="D36" s="119" t="s">
        <v>314</v>
      </c>
      <c r="E36" s="120" t="s">
        <v>316</v>
      </c>
      <c r="F36" s="121" t="n">
        <v>5</v>
      </c>
      <c r="G36" s="122" t="s">
        <v>315</v>
      </c>
    </row>
    <row r="37" customFormat="false" ht="15" hidden="false" customHeight="false" outlineLevel="0" collapsed="false">
      <c r="A37" s="124"/>
      <c r="B37" s="124"/>
      <c r="C37" s="118"/>
      <c r="D37" s="119" t="s">
        <v>318</v>
      </c>
      <c r="E37" s="120" t="s">
        <v>2288</v>
      </c>
      <c r="F37" s="121" t="n">
        <v>7</v>
      </c>
      <c r="G37" s="122" t="s">
        <v>319</v>
      </c>
    </row>
    <row r="38" customFormat="false" ht="25.5" hidden="false" customHeight="false" outlineLevel="0" collapsed="false">
      <c r="A38" s="124"/>
      <c r="B38" s="124"/>
      <c r="C38" s="118"/>
      <c r="D38" s="119" t="s">
        <v>322</v>
      </c>
      <c r="E38" s="120" t="s">
        <v>324</v>
      </c>
      <c r="F38" s="121" t="n">
        <v>5</v>
      </c>
      <c r="G38" s="120" t="s">
        <v>323</v>
      </c>
    </row>
    <row r="39" customFormat="false" ht="25.5" hidden="false" customHeight="false" outlineLevel="0" collapsed="false">
      <c r="A39" s="124"/>
      <c r="B39" s="124"/>
      <c r="C39" s="118"/>
      <c r="D39" s="119" t="s">
        <v>326</v>
      </c>
      <c r="E39" s="120" t="s">
        <v>324</v>
      </c>
      <c r="F39" s="121" t="n">
        <v>7</v>
      </c>
      <c r="G39" s="122" t="s">
        <v>327</v>
      </c>
    </row>
    <row r="40" customFormat="false" ht="15" hidden="false" customHeight="false" outlineLevel="0" collapsed="false">
      <c r="A40" s="117"/>
      <c r="B40" s="117"/>
      <c r="C40" s="118"/>
      <c r="D40" s="119" t="s">
        <v>329</v>
      </c>
      <c r="E40" s="120" t="s">
        <v>331</v>
      </c>
      <c r="F40" s="121" t="n">
        <v>10</v>
      </c>
      <c r="G40" s="120" t="s">
        <v>330</v>
      </c>
    </row>
    <row r="41" customFormat="false" ht="15" hidden="false" customHeight="false" outlineLevel="0" collapsed="false">
      <c r="A41" s="124"/>
      <c r="B41" s="124"/>
      <c r="C41" s="118"/>
      <c r="D41" s="119" t="s">
        <v>333</v>
      </c>
      <c r="E41" s="120" t="s">
        <v>331</v>
      </c>
      <c r="F41" s="121" t="n">
        <v>11</v>
      </c>
      <c r="G41" s="122" t="s">
        <v>334</v>
      </c>
    </row>
    <row r="42" customFormat="false" ht="15" hidden="false" customHeight="false" outlineLevel="0" collapsed="false">
      <c r="A42" s="124"/>
      <c r="B42" s="124"/>
      <c r="C42" s="118"/>
      <c r="D42" s="119" t="s">
        <v>336</v>
      </c>
      <c r="E42" s="120" t="s">
        <v>331</v>
      </c>
      <c r="F42" s="121" t="n">
        <v>7</v>
      </c>
      <c r="G42" s="120" t="s">
        <v>337</v>
      </c>
    </row>
    <row r="43" customFormat="false" ht="15" hidden="false" customHeight="false" outlineLevel="0" collapsed="false">
      <c r="A43" s="124"/>
      <c r="B43" s="124"/>
      <c r="C43" s="118"/>
      <c r="D43" s="119" t="s">
        <v>341</v>
      </c>
      <c r="E43" s="120" t="s">
        <v>338</v>
      </c>
      <c r="F43" s="121" t="n">
        <v>8</v>
      </c>
      <c r="G43" s="122" t="s">
        <v>342</v>
      </c>
    </row>
    <row r="44" customFormat="false" ht="15" hidden="false" customHeight="false" outlineLevel="0" collapsed="false">
      <c r="A44" s="124"/>
      <c r="B44" s="124"/>
      <c r="C44" s="118"/>
      <c r="D44" s="119" t="s">
        <v>344</v>
      </c>
      <c r="E44" s="120" t="s">
        <v>338</v>
      </c>
      <c r="F44" s="121" t="n">
        <v>10</v>
      </c>
      <c r="G44" s="122" t="s">
        <v>345</v>
      </c>
    </row>
    <row r="45" customFormat="false" ht="15" hidden="false" customHeight="false" outlineLevel="0" collapsed="false">
      <c r="A45" s="124"/>
      <c r="B45" s="124"/>
      <c r="C45" s="118"/>
      <c r="D45" s="119" t="s">
        <v>347</v>
      </c>
      <c r="E45" s="120" t="s">
        <v>338</v>
      </c>
      <c r="F45" s="121" t="n">
        <v>11</v>
      </c>
      <c r="G45" s="122" t="s">
        <v>348</v>
      </c>
    </row>
    <row r="46" customFormat="false" ht="15" hidden="false" customHeight="false" outlineLevel="0" collapsed="false">
      <c r="A46" s="124"/>
      <c r="B46" s="124"/>
      <c r="C46" s="118"/>
      <c r="D46" s="119" t="s">
        <v>350</v>
      </c>
      <c r="E46" s="120" t="s">
        <v>352</v>
      </c>
      <c r="F46" s="121" t="n">
        <v>9</v>
      </c>
      <c r="G46" s="122" t="s">
        <v>351</v>
      </c>
    </row>
    <row r="47" customFormat="false" ht="15" hidden="false" customHeight="false" outlineLevel="0" collapsed="false">
      <c r="A47" s="124"/>
      <c r="B47" s="124"/>
      <c r="C47" s="118"/>
      <c r="D47" s="119" t="s">
        <v>354</v>
      </c>
      <c r="E47" s="120" t="s">
        <v>352</v>
      </c>
      <c r="F47" s="121" t="n">
        <v>10</v>
      </c>
      <c r="G47" s="122" t="s">
        <v>355</v>
      </c>
    </row>
    <row r="48" customFormat="false" ht="15" hidden="false" customHeight="false" outlineLevel="0" collapsed="false">
      <c r="A48" s="124"/>
      <c r="B48" s="124"/>
      <c r="C48" s="118"/>
      <c r="D48" s="119" t="s">
        <v>357</v>
      </c>
      <c r="E48" s="120" t="s">
        <v>352</v>
      </c>
      <c r="F48" s="121" t="n">
        <v>11</v>
      </c>
      <c r="G48" s="122" t="s">
        <v>358</v>
      </c>
    </row>
    <row r="49" customFormat="false" ht="15" hidden="false" customHeight="false" outlineLevel="0" collapsed="false">
      <c r="A49" s="124"/>
      <c r="B49" s="124"/>
      <c r="C49" s="118"/>
      <c r="D49" s="119" t="s">
        <v>360</v>
      </c>
      <c r="E49" s="120" t="s">
        <v>2289</v>
      </c>
      <c r="F49" s="121" t="n">
        <v>4</v>
      </c>
      <c r="G49" s="120" t="s">
        <v>361</v>
      </c>
    </row>
    <row r="50" customFormat="false" ht="15" hidden="false" customHeight="false" outlineLevel="0" collapsed="false">
      <c r="A50" s="124"/>
      <c r="B50" s="124"/>
      <c r="C50" s="118"/>
      <c r="D50" s="119" t="s">
        <v>364</v>
      </c>
      <c r="E50" s="120" t="s">
        <v>2289</v>
      </c>
      <c r="F50" s="121" t="n">
        <v>5</v>
      </c>
      <c r="G50" s="122" t="s">
        <v>365</v>
      </c>
    </row>
    <row r="51" customFormat="false" ht="15" hidden="false" customHeight="false" outlineLevel="0" collapsed="false">
      <c r="A51" s="124"/>
      <c r="B51" s="124"/>
      <c r="C51" s="118"/>
      <c r="D51" s="119" t="s">
        <v>367</v>
      </c>
      <c r="E51" s="120" t="s">
        <v>2289</v>
      </c>
      <c r="F51" s="121" t="n">
        <v>7</v>
      </c>
      <c r="G51" s="122" t="s">
        <v>368</v>
      </c>
    </row>
    <row r="52" customFormat="false" ht="15" hidden="false" customHeight="false" outlineLevel="0" collapsed="false">
      <c r="A52" s="117"/>
      <c r="B52" s="117"/>
      <c r="C52" s="118"/>
      <c r="D52" s="119" t="s">
        <v>370</v>
      </c>
      <c r="E52" s="120" t="s">
        <v>2289</v>
      </c>
      <c r="F52" s="121" t="n">
        <v>10</v>
      </c>
      <c r="G52" s="122" t="s">
        <v>371</v>
      </c>
    </row>
    <row r="53" customFormat="false" ht="15" hidden="false" customHeight="false" outlineLevel="0" collapsed="false">
      <c r="A53" s="117"/>
      <c r="B53" s="117"/>
      <c r="C53" s="118"/>
      <c r="D53" s="119" t="s">
        <v>373</v>
      </c>
      <c r="E53" s="120" t="s">
        <v>2289</v>
      </c>
      <c r="F53" s="121" t="n">
        <v>11</v>
      </c>
      <c r="G53" s="122" t="s">
        <v>374</v>
      </c>
    </row>
    <row r="54" customFormat="false" ht="15" hidden="false" customHeight="false" outlineLevel="0" collapsed="false">
      <c r="A54" s="117"/>
      <c r="B54" s="117"/>
      <c r="C54" s="118"/>
      <c r="D54" s="119" t="s">
        <v>376</v>
      </c>
      <c r="E54" s="120" t="s">
        <v>378</v>
      </c>
      <c r="F54" s="121" t="n">
        <v>2</v>
      </c>
      <c r="G54" s="120" t="s">
        <v>377</v>
      </c>
    </row>
    <row r="55" customFormat="false" ht="15" hidden="false" customHeight="false" outlineLevel="0" collapsed="false">
      <c r="A55" s="117"/>
      <c r="B55" s="117"/>
      <c r="C55" s="118"/>
      <c r="D55" s="119" t="s">
        <v>380</v>
      </c>
      <c r="E55" s="120" t="s">
        <v>378</v>
      </c>
      <c r="F55" s="121" t="n">
        <v>3</v>
      </c>
      <c r="G55" s="122" t="s">
        <v>381</v>
      </c>
    </row>
    <row r="56" customFormat="false" ht="15" hidden="false" customHeight="false" outlineLevel="0" collapsed="false">
      <c r="A56" s="117"/>
      <c r="B56" s="117"/>
      <c r="C56" s="118"/>
      <c r="D56" s="119" t="s">
        <v>384</v>
      </c>
      <c r="E56" s="120" t="s">
        <v>378</v>
      </c>
      <c r="F56" s="121" t="n">
        <v>5</v>
      </c>
      <c r="G56" s="122" t="s">
        <v>385</v>
      </c>
    </row>
    <row r="57" customFormat="false" ht="15" hidden="false" customHeight="false" outlineLevel="0" collapsed="false">
      <c r="A57" s="117"/>
      <c r="B57" s="117"/>
      <c r="C57" s="118"/>
      <c r="D57" s="119" t="s">
        <v>387</v>
      </c>
      <c r="E57" s="120" t="s">
        <v>378</v>
      </c>
      <c r="F57" s="121" t="n">
        <v>7</v>
      </c>
      <c r="G57" s="122" t="s">
        <v>388</v>
      </c>
    </row>
    <row r="58" customFormat="false" ht="15" hidden="false" customHeight="false" outlineLevel="0" collapsed="false">
      <c r="A58" s="117"/>
      <c r="B58" s="117"/>
      <c r="C58" s="118"/>
      <c r="D58" s="119" t="s">
        <v>390</v>
      </c>
      <c r="E58" s="120" t="s">
        <v>378</v>
      </c>
      <c r="F58" s="121" t="n">
        <v>10</v>
      </c>
      <c r="G58" s="122" t="s">
        <v>391</v>
      </c>
    </row>
    <row r="59" customFormat="false" ht="15" hidden="false" customHeight="false" outlineLevel="0" collapsed="false">
      <c r="A59" s="117"/>
      <c r="B59" s="117"/>
      <c r="C59" s="118"/>
      <c r="D59" s="119" t="s">
        <v>393</v>
      </c>
      <c r="E59" s="120" t="s">
        <v>378</v>
      </c>
      <c r="F59" s="121" t="n">
        <v>11</v>
      </c>
      <c r="G59" s="122" t="s">
        <v>394</v>
      </c>
    </row>
    <row r="60" customFormat="false" ht="15" hidden="false" customHeight="false" outlineLevel="0" collapsed="false">
      <c r="A60" s="117"/>
      <c r="B60" s="117"/>
      <c r="C60" s="118"/>
      <c r="D60" s="119" t="s">
        <v>2290</v>
      </c>
      <c r="E60" s="120" t="s">
        <v>398</v>
      </c>
      <c r="F60" s="121" t="n">
        <v>4</v>
      </c>
      <c r="G60" s="120" t="s">
        <v>2291</v>
      </c>
    </row>
    <row r="61" customFormat="false" ht="15" hidden="false" customHeight="false" outlineLevel="0" collapsed="false">
      <c r="A61" s="117"/>
      <c r="B61" s="117"/>
      <c r="C61" s="118"/>
      <c r="D61" s="119" t="s">
        <v>396</v>
      </c>
      <c r="E61" s="120" t="s">
        <v>398</v>
      </c>
      <c r="F61" s="121" t="n">
        <v>5</v>
      </c>
      <c r="G61" s="122" t="s">
        <v>397</v>
      </c>
    </row>
    <row r="62" customFormat="false" ht="15" hidden="false" customHeight="false" outlineLevel="0" collapsed="false">
      <c r="A62" s="117"/>
      <c r="B62" s="117"/>
      <c r="C62" s="118"/>
      <c r="D62" s="119" t="s">
        <v>400</v>
      </c>
      <c r="E62" s="120" t="s">
        <v>398</v>
      </c>
      <c r="F62" s="121" t="n">
        <v>8</v>
      </c>
      <c r="G62" s="122" t="s">
        <v>401</v>
      </c>
    </row>
    <row r="63" customFormat="false" ht="15" hidden="false" customHeight="false" outlineLevel="0" collapsed="false">
      <c r="A63" s="117"/>
      <c r="B63" s="117"/>
      <c r="C63" s="118"/>
      <c r="D63" s="119" t="s">
        <v>403</v>
      </c>
      <c r="E63" s="120" t="s">
        <v>398</v>
      </c>
      <c r="F63" s="121" t="n">
        <v>10</v>
      </c>
      <c r="G63" s="122" t="s">
        <v>404</v>
      </c>
    </row>
    <row r="64" customFormat="false" ht="15" hidden="false" customHeight="false" outlineLevel="0" collapsed="false">
      <c r="A64" s="117"/>
      <c r="B64" s="117"/>
      <c r="C64" s="118"/>
      <c r="D64" s="119" t="s">
        <v>406</v>
      </c>
      <c r="E64" s="120" t="s">
        <v>398</v>
      </c>
      <c r="F64" s="121" t="n">
        <v>11</v>
      </c>
      <c r="G64" s="122" t="s">
        <v>407</v>
      </c>
    </row>
    <row r="65" customFormat="false" ht="25.5" hidden="false" customHeight="false" outlineLevel="0" collapsed="false">
      <c r="A65" s="117"/>
      <c r="B65" s="117"/>
      <c r="C65" s="118"/>
      <c r="D65" s="119" t="s">
        <v>409</v>
      </c>
      <c r="E65" s="122" t="s">
        <v>411</v>
      </c>
      <c r="F65" s="121" t="s">
        <v>2292</v>
      </c>
      <c r="G65" s="120" t="s">
        <v>410</v>
      </c>
    </row>
    <row r="66" customFormat="false" ht="25.5" hidden="false" customHeight="false" outlineLevel="0" collapsed="false">
      <c r="A66" s="117"/>
      <c r="B66" s="117"/>
      <c r="C66" s="118"/>
      <c r="D66" s="119" t="s">
        <v>413</v>
      </c>
      <c r="E66" s="120" t="s">
        <v>415</v>
      </c>
      <c r="F66" s="121" t="s">
        <v>2292</v>
      </c>
      <c r="G66" s="122" t="s">
        <v>414</v>
      </c>
    </row>
    <row r="67" customFormat="false" ht="15" hidden="false" customHeight="false" outlineLevel="0" collapsed="false">
      <c r="A67" s="124"/>
      <c r="B67" s="124"/>
      <c r="C67" s="118"/>
      <c r="D67" s="119" t="s">
        <v>417</v>
      </c>
      <c r="E67" s="120" t="s">
        <v>419</v>
      </c>
      <c r="F67" s="121" t="n">
        <v>4</v>
      </c>
      <c r="G67" s="122" t="s">
        <v>418</v>
      </c>
    </row>
    <row r="68" customFormat="false" ht="15" hidden="false" customHeight="false" outlineLevel="0" collapsed="false">
      <c r="A68" s="124"/>
      <c r="B68" s="124"/>
      <c r="C68" s="118"/>
      <c r="D68" s="119" t="s">
        <v>421</v>
      </c>
      <c r="E68" s="120" t="s">
        <v>419</v>
      </c>
      <c r="F68" s="121" t="n">
        <v>5</v>
      </c>
      <c r="G68" s="122" t="s">
        <v>422</v>
      </c>
    </row>
    <row r="69" customFormat="false" ht="15" hidden="false" customHeight="false" outlineLevel="0" collapsed="false">
      <c r="A69" s="124"/>
      <c r="B69" s="124"/>
      <c r="C69" s="118"/>
      <c r="D69" s="119" t="s">
        <v>424</v>
      </c>
      <c r="E69" s="120" t="s">
        <v>419</v>
      </c>
      <c r="F69" s="121" t="n">
        <v>7</v>
      </c>
      <c r="G69" s="122" t="s">
        <v>425</v>
      </c>
    </row>
    <row r="70" customFormat="false" ht="15" hidden="false" customHeight="false" outlineLevel="0" collapsed="false">
      <c r="A70" s="124"/>
      <c r="B70" s="124"/>
      <c r="C70" s="118"/>
      <c r="D70" s="119" t="s">
        <v>427</v>
      </c>
      <c r="E70" s="120" t="s">
        <v>419</v>
      </c>
      <c r="F70" s="121" t="n">
        <v>6</v>
      </c>
      <c r="G70" s="122" t="s">
        <v>428</v>
      </c>
    </row>
    <row r="71" customFormat="false" ht="15" hidden="false" customHeight="false" outlineLevel="0" collapsed="false">
      <c r="A71" s="124"/>
      <c r="B71" s="124"/>
      <c r="C71" s="118"/>
      <c r="D71" s="119" t="s">
        <v>430</v>
      </c>
      <c r="E71" s="120" t="s">
        <v>419</v>
      </c>
      <c r="F71" s="121" t="n">
        <v>10</v>
      </c>
      <c r="G71" s="122" t="s">
        <v>431</v>
      </c>
    </row>
    <row r="72" customFormat="false" ht="15" hidden="false" customHeight="false" outlineLevel="0" collapsed="false">
      <c r="A72" s="124"/>
      <c r="B72" s="124"/>
      <c r="C72" s="118"/>
      <c r="D72" s="119" t="s">
        <v>433</v>
      </c>
      <c r="E72" s="120" t="s">
        <v>419</v>
      </c>
      <c r="F72" s="121" t="n">
        <v>11</v>
      </c>
      <c r="G72" s="122" t="s">
        <v>434</v>
      </c>
    </row>
    <row r="73" customFormat="false" ht="15" hidden="false" customHeight="false" outlineLevel="0" collapsed="false">
      <c r="A73" s="124"/>
      <c r="B73" s="124"/>
      <c r="C73" s="118"/>
      <c r="D73" s="119" t="s">
        <v>436</v>
      </c>
      <c r="E73" s="120" t="s">
        <v>438</v>
      </c>
      <c r="F73" s="121" t="n">
        <v>4</v>
      </c>
      <c r="G73" s="120" t="s">
        <v>437</v>
      </c>
    </row>
    <row r="74" customFormat="false" ht="15" hidden="false" customHeight="false" outlineLevel="0" collapsed="false">
      <c r="A74" s="124"/>
      <c r="B74" s="124"/>
      <c r="C74" s="118"/>
      <c r="D74" s="119" t="s">
        <v>440</v>
      </c>
      <c r="E74" s="120" t="s">
        <v>438</v>
      </c>
      <c r="F74" s="121" t="n">
        <v>5</v>
      </c>
      <c r="G74" s="122" t="s">
        <v>441</v>
      </c>
    </row>
    <row r="75" customFormat="false" ht="15" hidden="false" customHeight="false" outlineLevel="0" collapsed="false">
      <c r="A75" s="124"/>
      <c r="B75" s="124"/>
      <c r="C75" s="118"/>
      <c r="D75" s="119" t="s">
        <v>444</v>
      </c>
      <c r="E75" s="120" t="s">
        <v>438</v>
      </c>
      <c r="F75" s="121" t="n">
        <v>7</v>
      </c>
      <c r="G75" s="122" t="s">
        <v>445</v>
      </c>
    </row>
    <row r="76" customFormat="false" ht="15" hidden="false" customHeight="false" outlineLevel="0" collapsed="false">
      <c r="A76" s="124"/>
      <c r="B76" s="124"/>
      <c r="C76" s="118"/>
      <c r="D76" s="119" t="s">
        <v>448</v>
      </c>
      <c r="E76" s="120" t="s">
        <v>438</v>
      </c>
      <c r="F76" s="121" t="n">
        <v>10</v>
      </c>
      <c r="G76" s="122" t="s">
        <v>449</v>
      </c>
    </row>
    <row r="77" customFormat="false" ht="15" hidden="false" customHeight="false" outlineLevel="0" collapsed="false">
      <c r="A77" s="124"/>
      <c r="B77" s="124"/>
      <c r="C77" s="118"/>
      <c r="D77" s="119" t="s">
        <v>452</v>
      </c>
      <c r="E77" s="120" t="s">
        <v>438</v>
      </c>
      <c r="F77" s="121" t="n">
        <v>3</v>
      </c>
      <c r="G77" s="122" t="s">
        <v>453</v>
      </c>
    </row>
    <row r="78" customFormat="false" ht="15" hidden="false" customHeight="false" outlineLevel="0" collapsed="false">
      <c r="A78" s="117"/>
      <c r="B78" s="117"/>
      <c r="C78" s="118"/>
      <c r="D78" s="119" t="s">
        <v>455</v>
      </c>
      <c r="E78" s="120" t="s">
        <v>438</v>
      </c>
      <c r="F78" s="121" t="n">
        <v>11</v>
      </c>
      <c r="G78" s="122" t="s">
        <v>456</v>
      </c>
    </row>
    <row r="79" customFormat="false" ht="15" hidden="false" customHeight="false" outlineLevel="0" collapsed="false">
      <c r="A79" s="117"/>
      <c r="B79" s="117"/>
      <c r="C79" s="118"/>
      <c r="D79" s="119" t="s">
        <v>458</v>
      </c>
      <c r="E79" s="120" t="s">
        <v>460</v>
      </c>
      <c r="F79" s="121" t="n">
        <v>2</v>
      </c>
      <c r="G79" s="120" t="s">
        <v>459</v>
      </c>
    </row>
    <row r="80" customFormat="false" ht="15" hidden="false" customHeight="false" outlineLevel="0" collapsed="false">
      <c r="A80" s="117"/>
      <c r="B80" s="117"/>
      <c r="C80" s="118"/>
      <c r="D80" s="119" t="s">
        <v>462</v>
      </c>
      <c r="E80" s="120" t="s">
        <v>460</v>
      </c>
      <c r="F80" s="121" t="n">
        <v>3</v>
      </c>
      <c r="G80" s="122" t="s">
        <v>463</v>
      </c>
    </row>
    <row r="81" customFormat="false" ht="15" hidden="false" customHeight="false" outlineLevel="0" collapsed="false">
      <c r="A81" s="117"/>
      <c r="B81" s="117"/>
      <c r="C81" s="118"/>
      <c r="D81" s="119" t="s">
        <v>465</v>
      </c>
      <c r="E81" s="120" t="s">
        <v>460</v>
      </c>
      <c r="F81" s="121" t="n">
        <v>5</v>
      </c>
      <c r="G81" s="122" t="s">
        <v>466</v>
      </c>
    </row>
    <row r="82" customFormat="false" ht="15" hidden="false" customHeight="false" outlineLevel="0" collapsed="false">
      <c r="A82" s="117"/>
      <c r="B82" s="117"/>
      <c r="C82" s="118"/>
      <c r="D82" s="119" t="s">
        <v>468</v>
      </c>
      <c r="E82" s="120" t="s">
        <v>460</v>
      </c>
      <c r="F82" s="121" t="n">
        <v>7</v>
      </c>
      <c r="G82" s="122" t="s">
        <v>469</v>
      </c>
    </row>
    <row r="83" customFormat="false" ht="15" hidden="false" customHeight="false" outlineLevel="0" collapsed="false">
      <c r="A83" s="117"/>
      <c r="B83" s="117"/>
      <c r="C83" s="118"/>
      <c r="D83" s="119" t="s">
        <v>471</v>
      </c>
      <c r="E83" s="120" t="s">
        <v>460</v>
      </c>
      <c r="F83" s="121" t="n">
        <v>10</v>
      </c>
      <c r="G83" s="122" t="s">
        <v>472</v>
      </c>
    </row>
    <row r="84" customFormat="false" ht="15" hidden="false" customHeight="false" outlineLevel="0" collapsed="false">
      <c r="A84" s="117"/>
      <c r="B84" s="117"/>
      <c r="C84" s="118"/>
      <c r="D84" s="119" t="s">
        <v>474</v>
      </c>
      <c r="E84" s="120" t="s">
        <v>460</v>
      </c>
      <c r="F84" s="121" t="n">
        <v>11</v>
      </c>
      <c r="G84" s="122" t="s">
        <v>475</v>
      </c>
    </row>
    <row r="85" customFormat="false" ht="15" hidden="false" customHeight="false" outlineLevel="0" collapsed="false">
      <c r="A85" s="117"/>
      <c r="B85" s="117"/>
      <c r="C85" s="118"/>
      <c r="D85" s="119" t="s">
        <v>477</v>
      </c>
      <c r="E85" s="120" t="s">
        <v>479</v>
      </c>
      <c r="F85" s="121" t="n">
        <v>7</v>
      </c>
      <c r="G85" s="120" t="s">
        <v>478</v>
      </c>
    </row>
    <row r="86" customFormat="false" ht="15" hidden="false" customHeight="false" outlineLevel="0" collapsed="false">
      <c r="A86" s="117"/>
      <c r="B86" s="117"/>
      <c r="C86" s="118"/>
      <c r="D86" s="119" t="s">
        <v>481</v>
      </c>
      <c r="E86" s="120" t="s">
        <v>479</v>
      </c>
      <c r="F86" s="121" t="n">
        <v>10</v>
      </c>
      <c r="G86" s="122" t="s">
        <v>482</v>
      </c>
    </row>
    <row r="87" customFormat="false" ht="15" hidden="false" customHeight="false" outlineLevel="0" collapsed="false">
      <c r="A87" s="117"/>
      <c r="B87" s="117"/>
      <c r="C87" s="118"/>
      <c r="D87" s="119" t="s">
        <v>484</v>
      </c>
      <c r="E87" s="120" t="s">
        <v>479</v>
      </c>
      <c r="F87" s="121" t="n">
        <v>8</v>
      </c>
      <c r="G87" s="122" t="s">
        <v>485</v>
      </c>
    </row>
    <row r="88" customFormat="false" ht="15" hidden="false" customHeight="false" outlineLevel="0" collapsed="false">
      <c r="A88" s="117"/>
      <c r="B88" s="117"/>
      <c r="C88" s="118"/>
      <c r="D88" s="119" t="s">
        <v>487</v>
      </c>
      <c r="E88" s="120" t="s">
        <v>479</v>
      </c>
      <c r="F88" s="121" t="n">
        <v>5</v>
      </c>
      <c r="G88" s="122" t="s">
        <v>488</v>
      </c>
    </row>
    <row r="89" customFormat="false" ht="15" hidden="false" customHeight="false" outlineLevel="0" collapsed="false">
      <c r="A89" s="117"/>
      <c r="B89" s="117"/>
      <c r="C89" s="118"/>
      <c r="D89" s="119" t="s">
        <v>490</v>
      </c>
      <c r="E89" s="120" t="s">
        <v>479</v>
      </c>
      <c r="F89" s="121" t="n">
        <v>11</v>
      </c>
      <c r="G89" s="122" t="s">
        <v>491</v>
      </c>
    </row>
    <row r="90" customFormat="false" ht="15" hidden="false" customHeight="false" outlineLevel="0" collapsed="false">
      <c r="A90" s="117"/>
      <c r="B90" s="117"/>
      <c r="C90" s="118"/>
      <c r="D90" s="119" t="s">
        <v>493</v>
      </c>
      <c r="E90" s="120" t="s">
        <v>495</v>
      </c>
      <c r="F90" s="121" t="n">
        <v>4</v>
      </c>
      <c r="G90" s="120" t="s">
        <v>494</v>
      </c>
    </row>
    <row r="91" customFormat="false" ht="15" hidden="false" customHeight="false" outlineLevel="0" collapsed="false">
      <c r="A91" s="117"/>
      <c r="B91" s="117"/>
      <c r="C91" s="118"/>
      <c r="D91" s="119" t="s">
        <v>497</v>
      </c>
      <c r="E91" s="120" t="s">
        <v>495</v>
      </c>
      <c r="F91" s="121" t="n">
        <v>7</v>
      </c>
      <c r="G91" s="122" t="s">
        <v>498</v>
      </c>
    </row>
    <row r="92" customFormat="false" ht="15" hidden="false" customHeight="false" outlineLevel="0" collapsed="false">
      <c r="A92" s="117"/>
      <c r="B92" s="117"/>
      <c r="C92" s="118"/>
      <c r="D92" s="119" t="s">
        <v>500</v>
      </c>
      <c r="E92" s="120" t="s">
        <v>495</v>
      </c>
      <c r="F92" s="121" t="n">
        <v>8</v>
      </c>
      <c r="G92" s="122" t="s">
        <v>501</v>
      </c>
    </row>
    <row r="93" customFormat="false" ht="15" hidden="false" customHeight="false" outlineLevel="0" collapsed="false">
      <c r="A93" s="117"/>
      <c r="B93" s="117"/>
      <c r="C93" s="118"/>
      <c r="D93" s="119" t="s">
        <v>503</v>
      </c>
      <c r="E93" s="120" t="s">
        <v>495</v>
      </c>
      <c r="F93" s="121" t="n">
        <v>10</v>
      </c>
      <c r="G93" s="122" t="s">
        <v>504</v>
      </c>
    </row>
    <row r="94" customFormat="false" ht="15" hidden="false" customHeight="false" outlineLevel="0" collapsed="false">
      <c r="A94" s="117"/>
      <c r="B94" s="117"/>
      <c r="C94" s="118"/>
      <c r="D94" s="119" t="s">
        <v>506</v>
      </c>
      <c r="E94" s="120" t="s">
        <v>495</v>
      </c>
      <c r="F94" s="121" t="n">
        <v>11</v>
      </c>
      <c r="G94" s="122" t="s">
        <v>507</v>
      </c>
    </row>
    <row r="95" customFormat="false" ht="15" hidden="false" customHeight="false" outlineLevel="0" collapsed="false">
      <c r="A95" s="117"/>
      <c r="B95" s="117"/>
      <c r="C95" s="118"/>
      <c r="D95" s="119" t="s">
        <v>509</v>
      </c>
      <c r="E95" s="120" t="s">
        <v>511</v>
      </c>
      <c r="F95" s="121" t="n">
        <v>7</v>
      </c>
      <c r="G95" s="120" t="s">
        <v>510</v>
      </c>
    </row>
    <row r="96" customFormat="false" ht="15" hidden="false" customHeight="false" outlineLevel="0" collapsed="false">
      <c r="A96" s="117"/>
      <c r="B96" s="117"/>
      <c r="C96" s="118"/>
      <c r="D96" s="119" t="s">
        <v>513</v>
      </c>
      <c r="E96" s="120" t="s">
        <v>511</v>
      </c>
      <c r="F96" s="121" t="n">
        <v>8</v>
      </c>
      <c r="G96" s="122" t="s">
        <v>514</v>
      </c>
    </row>
    <row r="97" customFormat="false" ht="15" hidden="false" customHeight="false" outlineLevel="0" collapsed="false">
      <c r="A97" s="117"/>
      <c r="B97" s="117"/>
      <c r="C97" s="118"/>
      <c r="D97" s="119" t="s">
        <v>516</v>
      </c>
      <c r="E97" s="120" t="s">
        <v>511</v>
      </c>
      <c r="F97" s="121" t="n">
        <v>11</v>
      </c>
      <c r="G97" s="122" t="s">
        <v>517</v>
      </c>
    </row>
    <row r="98" customFormat="false" ht="15" hidden="false" customHeight="false" outlineLevel="0" collapsed="false">
      <c r="G98" s="125"/>
    </row>
    <row r="99" customFormat="false" ht="15" hidden="false" customHeight="false" outlineLevel="0" collapsed="false">
      <c r="G99" s="125"/>
    </row>
    <row r="100" customFormat="false" ht="15" hidden="false" customHeight="false" outlineLevel="0" collapsed="false">
      <c r="G100" s="125"/>
    </row>
  </sheetData>
  <printOptions headings="false" gridLines="false" gridLinesSet="true" horizontalCentered="false" verticalCentered="false"/>
  <pageMargins left="0.7" right="0.7"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MPARK&amp;C&amp;A&amp;R&amp;P of &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cols>
    <col collapsed="false" customWidth="true" hidden="false" outlineLevel="0" max="1" min="1" style="126" width="11.28"/>
    <col collapsed="false" customWidth="true" hidden="false" outlineLevel="0" max="2" min="2" style="127" width="11.13"/>
    <col collapsed="false" customWidth="true" hidden="false" outlineLevel="0" max="3" min="3" style="0" width="5.99"/>
    <col collapsed="false" customWidth="true" hidden="false" outlineLevel="0" max="4" min="4" style="0" width="63.13"/>
    <col collapsed="false" customWidth="true" hidden="false" outlineLevel="0" max="5" min="5" style="0" width="11.42"/>
  </cols>
  <sheetData>
    <row r="1" s="129" customFormat="true" ht="18" hidden="false" customHeight="false" outlineLevel="0" collapsed="false">
      <c r="A1" s="128" t="s">
        <v>2293</v>
      </c>
    </row>
    <row r="2" s="130" customFormat="true" ht="12.75" hidden="false" customHeight="false" outlineLevel="0" collapsed="false">
      <c r="A2" s="130" t="s">
        <v>2294</v>
      </c>
    </row>
    <row r="3" s="130" customFormat="true" ht="12.75" hidden="false" customHeight="false" outlineLevel="0" collapsed="false">
      <c r="A3" s="131" t="s">
        <v>2295</v>
      </c>
    </row>
    <row r="4" s="1" customFormat="true" ht="15" hidden="false" customHeight="false" outlineLevel="0" collapsed="false">
      <c r="A4" s="131" t="s">
        <v>2296</v>
      </c>
    </row>
    <row r="5" s="1" customFormat="true" ht="15" hidden="false" customHeight="false" outlineLevel="0" collapsed="false">
      <c r="A5" s="132"/>
    </row>
    <row r="6" s="134" customFormat="true" ht="15" hidden="false" customHeight="false" outlineLevel="0" collapsed="false">
      <c r="A6" s="133" t="s">
        <v>2297</v>
      </c>
      <c r="B6" s="133" t="s">
        <v>2298</v>
      </c>
      <c r="C6" s="118" t="s">
        <v>2299</v>
      </c>
      <c r="D6" s="118" t="s">
        <v>2300</v>
      </c>
      <c r="E6" s="133" t="s">
        <v>2301</v>
      </c>
    </row>
    <row r="7" customFormat="false" ht="15" hidden="false" customHeight="false" outlineLevel="0" collapsed="false">
      <c r="A7" s="135" t="s">
        <v>417</v>
      </c>
      <c r="B7" s="135" t="s">
        <v>417</v>
      </c>
      <c r="C7" s="135" t="s">
        <v>2302</v>
      </c>
      <c r="D7" s="135" t="s">
        <v>2303</v>
      </c>
      <c r="E7" s="136" t="n">
        <f aca="false">IF(A7&lt;&gt;B7,1,0)</f>
        <v>0</v>
      </c>
    </row>
    <row r="8" customFormat="false" ht="15" hidden="false" customHeight="false" outlineLevel="0" collapsed="false">
      <c r="A8" s="135" t="s">
        <v>417</v>
      </c>
      <c r="B8" s="135" t="s">
        <v>417</v>
      </c>
      <c r="C8" s="135" t="s">
        <v>2304</v>
      </c>
      <c r="D8" s="135" t="s">
        <v>2305</v>
      </c>
      <c r="E8" s="136" t="n">
        <f aca="false">IF(A8&lt;&gt;B8,1,0)</f>
        <v>0</v>
      </c>
    </row>
    <row r="9" customFormat="false" ht="15" hidden="false" customHeight="false" outlineLevel="0" collapsed="false">
      <c r="A9" s="135" t="s">
        <v>417</v>
      </c>
      <c r="B9" s="135" t="s">
        <v>417</v>
      </c>
      <c r="C9" s="135" t="s">
        <v>2306</v>
      </c>
      <c r="D9" s="135" t="s">
        <v>2307</v>
      </c>
      <c r="E9" s="136" t="n">
        <f aca="false">IF(A9&lt;&gt;B9,1,0)</f>
        <v>0</v>
      </c>
    </row>
    <row r="10" customFormat="false" ht="15" hidden="false" customHeight="false" outlineLevel="0" collapsed="false">
      <c r="A10" s="135" t="s">
        <v>424</v>
      </c>
      <c r="B10" s="135" t="s">
        <v>424</v>
      </c>
      <c r="C10" s="135" t="s">
        <v>2308</v>
      </c>
      <c r="D10" s="135" t="s">
        <v>2309</v>
      </c>
      <c r="E10" s="136" t="n">
        <f aca="false">IF(A10&lt;&gt;B10,1,0)</f>
        <v>0</v>
      </c>
    </row>
    <row r="11" customFormat="false" ht="15" hidden="false" customHeight="false" outlineLevel="0" collapsed="false">
      <c r="A11" s="135" t="s">
        <v>424</v>
      </c>
      <c r="B11" s="135" t="s">
        <v>424</v>
      </c>
      <c r="C11" s="135" t="s">
        <v>2310</v>
      </c>
      <c r="D11" s="135" t="s">
        <v>2311</v>
      </c>
      <c r="E11" s="136" t="n">
        <f aca="false">IF(A11&lt;&gt;B11,1,0)</f>
        <v>0</v>
      </c>
    </row>
    <row r="12" customFormat="false" ht="15" hidden="false" customHeight="false" outlineLevel="0" collapsed="false">
      <c r="A12" s="135" t="s">
        <v>424</v>
      </c>
      <c r="B12" s="135" t="s">
        <v>424</v>
      </c>
      <c r="C12" s="135" t="s">
        <v>2312</v>
      </c>
      <c r="D12" s="135" t="s">
        <v>2313</v>
      </c>
      <c r="E12" s="136" t="n">
        <f aca="false">IF(A12&lt;&gt;B12,1,0)</f>
        <v>0</v>
      </c>
    </row>
    <row r="13" customFormat="false" ht="15" hidden="false" customHeight="false" outlineLevel="0" collapsed="false">
      <c r="A13" s="135" t="s">
        <v>421</v>
      </c>
      <c r="B13" s="135" t="s">
        <v>421</v>
      </c>
      <c r="C13" s="135" t="s">
        <v>2314</v>
      </c>
      <c r="D13" s="135" t="s">
        <v>2315</v>
      </c>
      <c r="E13" s="136" t="n">
        <f aca="false">IF(A13&lt;&gt;B13,1,0)</f>
        <v>0</v>
      </c>
    </row>
    <row r="14" customFormat="false" ht="15" hidden="false" customHeight="false" outlineLevel="0" collapsed="false">
      <c r="A14" s="135" t="s">
        <v>421</v>
      </c>
      <c r="B14" s="135" t="s">
        <v>421</v>
      </c>
      <c r="C14" s="135" t="s">
        <v>2316</v>
      </c>
      <c r="D14" s="135" t="s">
        <v>2317</v>
      </c>
      <c r="E14" s="136" t="n">
        <f aca="false">IF(A14&lt;&gt;B14,1,0)</f>
        <v>0</v>
      </c>
    </row>
    <row r="15" customFormat="false" ht="15" hidden="false" customHeight="false" outlineLevel="0" collapsed="false">
      <c r="A15" s="135" t="s">
        <v>421</v>
      </c>
      <c r="B15" s="135" t="s">
        <v>421</v>
      </c>
      <c r="C15" s="135" t="s">
        <v>2318</v>
      </c>
      <c r="D15" s="135" t="s">
        <v>2319</v>
      </c>
      <c r="E15" s="136" t="n">
        <f aca="false">IF(A15&lt;&gt;B15,1,0)</f>
        <v>0</v>
      </c>
    </row>
    <row r="16" customFormat="false" ht="15" hidden="false" customHeight="false" outlineLevel="0" collapsed="false">
      <c r="A16" s="135" t="s">
        <v>421</v>
      </c>
      <c r="B16" s="135" t="s">
        <v>421</v>
      </c>
      <c r="C16" s="135" t="s">
        <v>2320</v>
      </c>
      <c r="D16" s="135" t="s">
        <v>2321</v>
      </c>
      <c r="E16" s="136" t="n">
        <f aca="false">IF(A16&lt;&gt;B16,1,0)</f>
        <v>0</v>
      </c>
    </row>
    <row r="17" customFormat="false" ht="15" hidden="false" customHeight="false" outlineLevel="0" collapsed="false">
      <c r="A17" s="135" t="s">
        <v>421</v>
      </c>
      <c r="B17" s="135" t="s">
        <v>421</v>
      </c>
      <c r="C17" s="135" t="s">
        <v>2322</v>
      </c>
      <c r="D17" s="135" t="s">
        <v>2323</v>
      </c>
      <c r="E17" s="136" t="n">
        <f aca="false">IF(A17&lt;&gt;B17,1,0)</f>
        <v>0</v>
      </c>
    </row>
    <row r="18" customFormat="false" ht="15" hidden="false" customHeight="false" outlineLevel="0" collapsed="false">
      <c r="A18" s="135" t="s">
        <v>421</v>
      </c>
      <c r="B18" s="135" t="s">
        <v>421</v>
      </c>
      <c r="C18" s="135" t="s">
        <v>2324</v>
      </c>
      <c r="D18" s="135" t="s">
        <v>2325</v>
      </c>
      <c r="E18" s="136" t="n">
        <f aca="false">IF(A18&lt;&gt;B18,1,0)</f>
        <v>0</v>
      </c>
    </row>
    <row r="19" customFormat="false" ht="15" hidden="false" customHeight="false" outlineLevel="0" collapsed="false">
      <c r="A19" s="135" t="s">
        <v>427</v>
      </c>
      <c r="B19" s="135" t="s">
        <v>427</v>
      </c>
      <c r="C19" s="135" t="s">
        <v>2326</v>
      </c>
      <c r="D19" s="135" t="s">
        <v>2327</v>
      </c>
      <c r="E19" s="136" t="n">
        <f aca="false">IF(A19&lt;&gt;B19,1,0)</f>
        <v>0</v>
      </c>
    </row>
    <row r="20" customFormat="false" ht="15" hidden="false" customHeight="false" outlineLevel="0" collapsed="false">
      <c r="A20" s="135" t="s">
        <v>427</v>
      </c>
      <c r="B20" s="135" t="s">
        <v>427</v>
      </c>
      <c r="C20" s="135" t="s">
        <v>2328</v>
      </c>
      <c r="D20" s="135" t="s">
        <v>2329</v>
      </c>
      <c r="E20" s="136" t="n">
        <f aca="false">IF(A20&lt;&gt;B20,1,0)</f>
        <v>0</v>
      </c>
    </row>
    <row r="21" customFormat="false" ht="15" hidden="false" customHeight="false" outlineLevel="0" collapsed="false">
      <c r="A21" s="135" t="s">
        <v>427</v>
      </c>
      <c r="B21" s="135" t="s">
        <v>427</v>
      </c>
      <c r="C21" s="135" t="s">
        <v>2330</v>
      </c>
      <c r="D21" s="137" t="s">
        <v>2331</v>
      </c>
      <c r="E21" s="136" t="n">
        <f aca="false">IF(A21&lt;&gt;B21,1,0)</f>
        <v>0</v>
      </c>
    </row>
    <row r="22" customFormat="false" ht="15" hidden="false" customHeight="false" outlineLevel="0" collapsed="false">
      <c r="A22" s="135" t="s">
        <v>427</v>
      </c>
      <c r="B22" s="135" t="s">
        <v>427</v>
      </c>
      <c r="C22" s="135" t="s">
        <v>2332</v>
      </c>
      <c r="D22" s="135" t="s">
        <v>2333</v>
      </c>
      <c r="E22" s="136" t="n">
        <f aca="false">IF(A22&lt;&gt;B22,1,0)</f>
        <v>0</v>
      </c>
    </row>
    <row r="23" customFormat="false" ht="15" hidden="false" customHeight="false" outlineLevel="0" collapsed="false">
      <c r="A23" s="135" t="s">
        <v>427</v>
      </c>
      <c r="B23" s="135" t="s">
        <v>427</v>
      </c>
      <c r="C23" s="135" t="s">
        <v>2334</v>
      </c>
      <c r="D23" s="135" t="s">
        <v>2335</v>
      </c>
      <c r="E23" s="136" t="n">
        <f aca="false">IF(A23&lt;&gt;B23,1,0)</f>
        <v>0</v>
      </c>
    </row>
    <row r="24" customFormat="false" ht="15" hidden="false" customHeight="false" outlineLevel="0" collapsed="false">
      <c r="A24" s="135" t="s">
        <v>427</v>
      </c>
      <c r="B24" s="135" t="s">
        <v>427</v>
      </c>
      <c r="C24" s="135" t="s">
        <v>2336</v>
      </c>
      <c r="D24" s="135" t="s">
        <v>2337</v>
      </c>
      <c r="E24" s="136" t="n">
        <f aca="false">IF(A24&lt;&gt;B24,1,0)</f>
        <v>0</v>
      </c>
    </row>
    <row r="25" customFormat="false" ht="15" hidden="false" customHeight="false" outlineLevel="0" collapsed="false">
      <c r="A25" s="135" t="s">
        <v>430</v>
      </c>
      <c r="B25" s="135" t="s">
        <v>430</v>
      </c>
      <c r="C25" s="135" t="s">
        <v>2338</v>
      </c>
      <c r="D25" s="135" t="s">
        <v>2339</v>
      </c>
      <c r="E25" s="136" t="n">
        <f aca="false">IF(A25&lt;&gt;B25,1,0)</f>
        <v>0</v>
      </c>
    </row>
    <row r="26" customFormat="false" ht="15" hidden="false" customHeight="false" outlineLevel="0" collapsed="false">
      <c r="A26" s="135" t="s">
        <v>430</v>
      </c>
      <c r="B26" s="135" t="s">
        <v>430</v>
      </c>
      <c r="C26" s="135" t="s">
        <v>2340</v>
      </c>
      <c r="D26" s="135" t="s">
        <v>2341</v>
      </c>
      <c r="E26" s="136" t="n">
        <f aca="false">IF(A26&lt;&gt;B26,1,0)</f>
        <v>0</v>
      </c>
    </row>
    <row r="27" customFormat="false" ht="15" hidden="false" customHeight="false" outlineLevel="0" collapsed="false">
      <c r="A27" s="135" t="s">
        <v>430</v>
      </c>
      <c r="B27" s="135" t="s">
        <v>430</v>
      </c>
      <c r="C27" s="135" t="s">
        <v>2342</v>
      </c>
      <c r="D27" s="135" t="s">
        <v>2343</v>
      </c>
      <c r="E27" s="136" t="n">
        <f aca="false">IF(A27&lt;&gt;B27,1,0)</f>
        <v>0</v>
      </c>
    </row>
  </sheetData>
  <printOptions headings="false" gridLines="false" gridLinesSet="true" horizontalCentered="false" verticalCentered="false"/>
  <pageMargins left="0.7" right="0.7" top="0.75" bottom="0.75" header="0.511811023622047" footer="0.3"/>
  <pageSetup paperSize="5" scale="100" fitToWidth="1" fitToHeight="1" pageOrder="downThenOver" orientation="landscape" blackAndWhite="false" draft="false" cellComments="none" horizontalDpi="300" verticalDpi="300" copies="1"/>
  <headerFooter differentFirst="false" differentOddEven="false">
    <oddHeader/>
    <oddFooter>&amp;LMPARK&amp;C&amp;A&amp;R&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6T20:29:17Z</dcterms:created>
  <dc:creator>aid9b8c</dc:creator>
  <dc:description/>
  <dc:language>en-US</dc:language>
  <cp:lastModifiedBy>tim.monahan</cp:lastModifiedBy>
  <cp:lastPrinted>2013-09-02T13:58:48Z</cp:lastPrinted>
  <dcterms:modified xsi:type="dcterms:W3CDTF">2013-10-08T20:54:21Z</dcterms:modified>
  <cp:revision>0</cp:revision>
  <dc:subject/>
  <dc:title>MPARK Data Dictionary</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ticleByLine">
    <vt:lpwstr/>
  </property>
  <property fmtid="{D5CDD505-2E9C-101B-9397-08002B2CF9AE}" pid="3" name="Audience">
    <vt:lpwstr/>
  </property>
  <property fmtid="{D5CDD505-2E9C-101B-9397-08002B2CF9AE}" pid="4" name="Comments">
    <vt:lpwstr/>
  </property>
  <property fmtid="{D5CDD505-2E9C-101B-9397-08002B2CF9AE}" pid="5" name="ContentType">
    <vt:lpwstr>Document</vt:lpwstr>
  </property>
  <property fmtid="{D5CDD505-2E9C-101B-9397-08002B2CF9AE}" pid="6" name="ContentTypeId">
    <vt:lpwstr>0x010100F1AC0597D0EAEE4B813DD710B0D7876C</vt:lpwstr>
  </property>
  <property fmtid="{D5CDD505-2E9C-101B-9397-08002B2CF9AE}" pid="7" name="HeaderStyleDefinitions">
    <vt:lpwstr/>
  </property>
  <property fmtid="{D5CDD505-2E9C-101B-9397-08002B2CF9AE}" pid="8" name="Order">
    <vt:lpwstr>251600.000000000</vt:lpwstr>
  </property>
  <property fmtid="{D5CDD505-2E9C-101B-9397-08002B2CF9AE}" pid="9" name="PublishingContactEmail">
    <vt:lpwstr/>
  </property>
  <property fmtid="{D5CDD505-2E9C-101B-9397-08002B2CF9AE}" pid="10" name="PublishingContactName">
    <vt:lpwstr/>
  </property>
  <property fmtid="{D5CDD505-2E9C-101B-9397-08002B2CF9AE}" pid="11" name="PublishingContactPicture">
    <vt:lpwstr/>
  </property>
  <property fmtid="{D5CDD505-2E9C-101B-9397-08002B2CF9AE}" pid="12" name="PublishingImageCaption">
    <vt:lpwstr/>
  </property>
  <property fmtid="{D5CDD505-2E9C-101B-9397-08002B2CF9AE}" pid="13" name="PublishingPageContent">
    <vt:lpwstr/>
  </property>
  <property fmtid="{D5CDD505-2E9C-101B-9397-08002B2CF9AE}" pid="14" name="PublishingPageImage">
    <vt:lpwstr/>
  </property>
  <property fmtid="{D5CDD505-2E9C-101B-9397-08002B2CF9AE}" pid="15" name="PublishingPageLayout">
    <vt:lpwstr/>
  </property>
  <property fmtid="{D5CDD505-2E9C-101B-9397-08002B2CF9AE}" pid="16" name="PublishingRollupImage">
    <vt:lpwstr/>
  </property>
  <property fmtid="{D5CDD505-2E9C-101B-9397-08002B2CF9AE}" pid="17" name="PublishingVariationGroupID">
    <vt:lpwstr/>
  </property>
  <property fmtid="{D5CDD505-2E9C-101B-9397-08002B2CF9AE}" pid="18" name="PublishingVariationRelationshipLinkFieldID">
    <vt:lpwstr/>
  </property>
  <property fmtid="{D5CDD505-2E9C-101B-9397-08002B2CF9AE}" pid="19" name="SummaryLinks">
    <vt:lpwstr/>
  </property>
  <property fmtid="{D5CDD505-2E9C-101B-9397-08002B2CF9AE}" pid="20" name="TemplateUrl">
    <vt:lpwstr/>
  </property>
  <property fmtid="{D5CDD505-2E9C-101B-9397-08002B2CF9AE}" pid="21" name="_SharedFileIndex">
    <vt:lpwstr/>
  </property>
  <property fmtid="{D5CDD505-2E9C-101B-9397-08002B2CF9AE}" pid="22" name="_SourceUrl">
    <vt:lpwstr/>
  </property>
  <property fmtid="{D5CDD505-2E9C-101B-9397-08002B2CF9AE}" pid="23" name="display_urn:schemas-microsoft-com:office:office#Author">
    <vt:lpwstr>Monahan, Tim</vt:lpwstr>
  </property>
  <property fmtid="{D5CDD505-2E9C-101B-9397-08002B2CF9AE}" pid="24" name="display_urn:schemas-microsoft-com:office:office#Editor">
    <vt:lpwstr>Monahan, Tim</vt:lpwstr>
  </property>
  <property fmtid="{D5CDD505-2E9C-101B-9397-08002B2CF9AE}" pid="25" name="xd_ProgID">
    <vt:lpwstr/>
  </property>
</Properties>
</file>