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Interview" sheetId="2" state="visible" r:id="rId3"/>
    <sheet name="Hosp-ID" sheetId="3" state="visible" r:id="rId4"/>
    <sheet name="DRG Price Sheet" sheetId="4" state="visible" r:id="rId5"/>
    <sheet name="Transfer Out Adjustment" sheetId="5" state="visible" r:id="rId6"/>
    <sheet name="Day Outlier(s)" sheetId="6" state="visible" r:id="rId7"/>
    <sheet name="Cost Outlier(s)" sheetId="7" state="visible" r:id="rId8"/>
    <sheet name="Valid DRG's" sheetId="8" state="visible" r:id="rId9"/>
    <sheet name="Table A" sheetId="9" state="visible" r:id="rId10"/>
    <sheet name="Table B" sheetId="10" state="visible" r:id="rId11"/>
    <sheet name="Table C" sheetId="11" state="visible" r:id="rId12"/>
    <sheet name="DSH_MHVA_Date_Algorith" sheetId="12" state="visible" r:id="rId13"/>
    <sheet name="AdmitSourceCodes" sheetId="13" state="visible" r:id="rId14"/>
    <sheet name="PatientStatusCodes" sheetId="14" state="visible" r:id="rId15"/>
    <sheet name="Sheet1" sheetId="15" state="visible" r:id="rId16"/>
  </sheets>
  <definedNames>
    <definedName function="false" hidden="false" localSheetId="6" name="_xlnm.Print_Area" vbProcedure="false">'Cost Outlier(s)'!$A$1:$F$52</definedName>
    <definedName function="false" hidden="false" localSheetId="5" name="_xlnm.Print_Area" vbProcedure="false">'Day Outlier(s)'!$A$1:$F$40</definedName>
    <definedName function="false" hidden="false" localSheetId="3" name="_xlnm.Print_Area" vbProcedure="false">'DRG Price Sheet'!$A$1:$H$50</definedName>
    <definedName function="false" hidden="false" localSheetId="1" name="_xlnm.Print_Area" vbProcedure="false">Interview!$A$1:$E$60</definedName>
    <definedName function="false" hidden="false" localSheetId="8" name="_xlnm.Print_Area" vbProcedure="false">'Table A'!$A$7:$L$212</definedName>
    <definedName function="false" hidden="false" localSheetId="8" name="_xlnm.Print_Titles" vbProcedure="false">'Table A'!$1:$6</definedName>
    <definedName function="false" hidden="false" localSheetId="9" name="_xlnm.Print_Titles" vbProcedure="false">'Table B'!$5:$7</definedName>
    <definedName function="false" hidden="false" localSheetId="10" name="_xlnm.Print_Titles" vbProcedure="false">'Table C'!$7:$12</definedName>
    <definedName function="false" hidden="false" localSheetId="7" name="_xlnm.Print_Area" vbProcedure="false">'Valid DRG''s'!$A$1:$C$50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2" uniqueCount="1728">
  <si>
    <t xml:space="preserve">Instructions for Completing the </t>
  </si>
  <si>
    <t xml:space="preserve">Automated DRG Calculation Sheet</t>
  </si>
  <si>
    <t xml:space="preserve">To be used only for claims during rate years after 1998</t>
  </si>
  <si>
    <t xml:space="preserve">Calculated payments based on H.C.F.A. Grouper version 12.</t>
  </si>
  <si>
    <t xml:space="preserve">(Weights &amp; Rates)**</t>
  </si>
  <si>
    <r>
      <rPr>
        <sz val="10"/>
        <rFont val="Arial"/>
        <family val="0"/>
      </rPr>
      <t xml:space="preserve">Code mapping based on 3-M</t>
    </r>
    <r>
      <rPr>
        <vertAlign val="super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DRG mapper version 8.0</t>
    </r>
  </si>
  <si>
    <t xml:space="preserve">1]</t>
  </si>
  <si>
    <r>
      <rPr>
        <sz val="10"/>
        <rFont val="Arial"/>
        <family val="0"/>
      </rPr>
      <t xml:space="preserve">Click on Tab labeled "Interview" and complete all cells bordered in </t>
    </r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.</t>
    </r>
  </si>
  <si>
    <t xml:space="preserve">[Cell B5]</t>
  </si>
  <si>
    <t xml:space="preserve">Enter the providers Hospital ID number which can be found on Tab </t>
  </si>
  <si>
    <t xml:space="preserve">labeled "Hosp-ID".</t>
  </si>
  <si>
    <t xml:space="preserve">[Cell D12]</t>
  </si>
  <si>
    <t xml:space="preserve">Enter the DRG code which corresponds to the claim, a list</t>
  </si>
  <si>
    <r>
      <rPr>
        <sz val="10"/>
        <rFont val="Arial"/>
        <family val="0"/>
      </rPr>
      <t xml:space="preserve">of valid DRG codes can be found on Tab labeled "</t>
    </r>
    <r>
      <rPr>
        <sz val="10"/>
        <rFont val="Arial"/>
        <family val="2"/>
      </rPr>
      <t xml:space="preserve">Valid DRG's"</t>
    </r>
    <r>
      <rPr>
        <sz val="10"/>
        <rFont val="Arial"/>
        <family val="0"/>
      </rPr>
      <t xml:space="preserve">.</t>
    </r>
  </si>
  <si>
    <t xml:space="preserve">[Cell D15]</t>
  </si>
  <si>
    <t xml:space="preserve">Enter the category of service which corresponds to the claim.</t>
  </si>
  <si>
    <t xml:space="preserve">It must be either 20 (General inpatient service) or 23 (inpatient ESRD).</t>
  </si>
  <si>
    <r>
      <rPr>
        <b val="true"/>
        <u val="single"/>
        <sz val="10"/>
        <rFont val="Arial"/>
        <family val="2"/>
      </rPr>
      <t xml:space="preserve">No</t>
    </r>
    <r>
      <rPr>
        <sz val="10"/>
        <rFont val="Arial"/>
        <family val="0"/>
      </rPr>
      <t xml:space="preserve"> other categories of service are covered by this calculation sheet.</t>
    </r>
  </si>
  <si>
    <t xml:space="preserve">[Cell D22]</t>
  </si>
  <si>
    <r>
      <rPr>
        <sz val="10"/>
        <rFont val="Arial"/>
        <family val="2"/>
      </rPr>
      <t xml:space="preserve">Enter Date of Admission </t>
    </r>
    <r>
      <rPr>
        <sz val="8"/>
        <rFont val="Arial"/>
        <family val="2"/>
      </rPr>
      <t xml:space="preserve">(</t>
    </r>
    <r>
      <rPr>
        <u val="single"/>
        <sz val="8"/>
        <rFont val="Arial"/>
        <family val="2"/>
      </rPr>
      <t xml:space="preserve">Box 6 on UB-92</t>
    </r>
    <r>
      <rPr>
        <sz val="8"/>
        <rFont val="Arial"/>
        <family val="2"/>
      </rPr>
      <t xml:space="preserve">)</t>
    </r>
  </si>
  <si>
    <t xml:space="preserve">[Cell D24]</t>
  </si>
  <si>
    <r>
      <rPr>
        <sz val="10"/>
        <rFont val="Arial"/>
        <family val="0"/>
      </rPr>
      <t xml:space="preserve">Enter Date of Discharge </t>
    </r>
    <r>
      <rPr>
        <sz val="8"/>
        <rFont val="Arial"/>
        <family val="2"/>
      </rPr>
      <t xml:space="preserve">(</t>
    </r>
    <r>
      <rPr>
        <u val="single"/>
        <sz val="8"/>
        <rFont val="Arial"/>
        <family val="2"/>
      </rPr>
      <t xml:space="preserve">Box 6 on UB-92</t>
    </r>
    <r>
      <rPr>
        <sz val="8"/>
        <rFont val="Arial"/>
        <family val="2"/>
      </rPr>
      <t xml:space="preserve">)</t>
    </r>
  </si>
  <si>
    <t xml:space="preserve">[Cell D26]</t>
  </si>
  <si>
    <r>
      <rPr>
        <sz val="10"/>
        <rFont val="Arial"/>
        <family val="0"/>
      </rPr>
      <t xml:space="preserve">Enter the Total Covered Days </t>
    </r>
    <r>
      <rPr>
        <sz val="8"/>
        <rFont val="Arial"/>
        <family val="2"/>
      </rPr>
      <t xml:space="preserve">(</t>
    </r>
    <r>
      <rPr>
        <u val="single"/>
        <sz val="8"/>
        <rFont val="Arial"/>
        <family val="2"/>
      </rPr>
      <t xml:space="preserve">Box 7 on UB-92</t>
    </r>
    <r>
      <rPr>
        <sz val="8"/>
        <rFont val="Arial"/>
        <family val="2"/>
      </rPr>
      <t xml:space="preserve">)</t>
    </r>
  </si>
  <si>
    <t xml:space="preserve">[Cell D28]</t>
  </si>
  <si>
    <r>
      <rPr>
        <sz val="10"/>
        <rFont val="Arial"/>
        <family val="0"/>
      </rPr>
      <t xml:space="preserve">Enter Admit Source </t>
    </r>
    <r>
      <rPr>
        <sz val="8"/>
        <rFont val="Arial"/>
        <family val="2"/>
      </rPr>
      <t xml:space="preserve">(</t>
    </r>
    <r>
      <rPr>
        <u val="single"/>
        <sz val="8"/>
        <rFont val="Arial"/>
        <family val="2"/>
      </rPr>
      <t xml:space="preserve">Box 20 on UB-92</t>
    </r>
    <r>
      <rPr>
        <sz val="8"/>
        <rFont val="Arial"/>
        <family val="2"/>
      </rPr>
      <t xml:space="preserve">)</t>
    </r>
  </si>
  <si>
    <t xml:space="preserve">[Cell D30]</t>
  </si>
  <si>
    <r>
      <rPr>
        <sz val="10"/>
        <rFont val="Arial"/>
        <family val="0"/>
      </rPr>
      <t xml:space="preserve">Enter Patient status code </t>
    </r>
    <r>
      <rPr>
        <sz val="8"/>
        <rFont val="Arial"/>
        <family val="2"/>
      </rPr>
      <t xml:space="preserve">(</t>
    </r>
    <r>
      <rPr>
        <u val="single"/>
        <sz val="8"/>
        <rFont val="Arial"/>
        <family val="2"/>
      </rPr>
      <t xml:space="preserve">Box 22 on UB-92</t>
    </r>
    <r>
      <rPr>
        <sz val="8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t xml:space="preserve">[Cell D32]</t>
  </si>
  <si>
    <r>
      <rPr>
        <sz val="10"/>
        <rFont val="Arial"/>
        <family val="0"/>
      </rPr>
      <t xml:space="preserve">Enter Total charges </t>
    </r>
    <r>
      <rPr>
        <sz val="8"/>
        <rFont val="Arial"/>
        <family val="2"/>
      </rPr>
      <t xml:space="preserve">(</t>
    </r>
    <r>
      <rPr>
        <u val="single"/>
        <sz val="8"/>
        <rFont val="Arial"/>
        <family val="2"/>
      </rPr>
      <t xml:space="preserve">Total of items in Box 47 on UB-92</t>
    </r>
    <r>
      <rPr>
        <sz val="8"/>
        <rFont val="Arial"/>
        <family val="2"/>
      </rPr>
      <t xml:space="preserve">)</t>
    </r>
  </si>
  <si>
    <t xml:space="preserve">[Cell D34]</t>
  </si>
  <si>
    <r>
      <rPr>
        <sz val="10"/>
        <rFont val="Arial"/>
        <family val="0"/>
      </rPr>
      <t xml:space="preserve">Enter Non-covered charges </t>
    </r>
    <r>
      <rPr>
        <sz val="8"/>
        <rFont val="Arial"/>
        <family val="2"/>
      </rPr>
      <t xml:space="preserve">(</t>
    </r>
    <r>
      <rPr>
        <u val="single"/>
        <sz val="8"/>
        <rFont val="Arial"/>
        <family val="2"/>
      </rPr>
      <t xml:space="preserve">Total of items in Box 48 on UB-92</t>
    </r>
    <r>
      <rPr>
        <sz val="8"/>
        <rFont val="Arial"/>
        <family val="2"/>
      </rPr>
      <t xml:space="preserve">)</t>
    </r>
  </si>
  <si>
    <t xml:space="preserve">2]</t>
  </si>
  <si>
    <t xml:space="preserve">The calculation sheet will then automatically calculate payment and</t>
  </si>
  <si>
    <r>
      <rPr>
        <sz val="10"/>
        <rFont val="Arial"/>
        <family val="0"/>
      </rPr>
      <t xml:space="preserve">show the results in the cells bordered in </t>
    </r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at the end of the </t>
    </r>
  </si>
  <si>
    <t xml:space="preserve">"Interview" sheet.</t>
  </si>
  <si>
    <t xml:space="preserve">3]</t>
  </si>
  <si>
    <t xml:space="preserve">For detailed review of the calculations performed review the appropriate</t>
  </si>
  <si>
    <t xml:space="preserve">tabs, as follows:</t>
  </si>
  <si>
    <t xml:space="preserve">- DRG Price Sheet - (shows total reimbursement calculations)</t>
  </si>
  <si>
    <t xml:space="preserve">- Transfer Out Adjustment - (shows the transfer out adjustment factor determination)</t>
  </si>
  <si>
    <t xml:space="preserve">- Day Outlier(s) - (shows the total day outlier payment determination)</t>
  </si>
  <si>
    <t xml:space="preserve">- Cost Outlier(s) - (shows the cost outlier adjustment determination)</t>
  </si>
  <si>
    <t xml:space="preserve">**  Rates &amp; weights frozen pursuant to 89 Ill. Adm. Code 152.150(d). </t>
  </si>
  <si>
    <t xml:space="preserve">To be used only for claims during rate years after 1995</t>
  </si>
  <si>
    <t xml:space="preserve">Hospital ID</t>
  </si>
  <si>
    <t xml:space="preserve">DRG Payment Calculation Worksheet</t>
  </si>
  <si>
    <t xml:space="preserve">Basic &amp; Final Price</t>
  </si>
  <si>
    <t xml:space="preserve">Information Entry Sheet</t>
  </si>
  <si>
    <t xml:space="preserve">[1] Enter the DRG code (Ex. 001)</t>
  </si>
  <si>
    <t xml:space="preserve">106</t>
  </si>
  <si>
    <t xml:space="preserve"> </t>
  </si>
  <si>
    <t xml:space="preserve">[2] Enter Category of Service</t>
  </si>
  <si>
    <t xml:space="preserve">20</t>
  </si>
  <si>
    <t xml:space="preserve">This value should always be 20</t>
  </si>
  <si>
    <t xml:space="preserve">If one of the following is true, do not complete the form, the claim is</t>
  </si>
  <si>
    <t xml:space="preserve">not subject to the DRG PPS reimbursement methodology;</t>
  </si>
  <si>
    <r>
      <rPr>
        <sz val="8"/>
        <rFont val="Arial"/>
        <family val="2"/>
      </rPr>
      <t xml:space="preserve">{1}  The category of service is</t>
    </r>
    <r>
      <rPr>
        <b val="true"/>
        <sz val="8"/>
        <rFont val="Arial"/>
        <family val="2"/>
      </rPr>
      <t xml:space="preserve"> not </t>
    </r>
    <r>
      <rPr>
        <sz val="8"/>
        <rFont val="Arial"/>
        <family val="2"/>
      </rPr>
      <t xml:space="preserve">20 (General inpatient service) </t>
    </r>
  </si>
  <si>
    <t xml:space="preserve">        or 23 (Inpatient ESRD).     </t>
  </si>
  <si>
    <t xml:space="preserve">{2}  The DRG code is 103, 436,462,480, or 481</t>
  </si>
  <si>
    <r>
      <rPr>
        <sz val="10"/>
        <rFont val="Arial"/>
        <family val="2"/>
      </rPr>
      <t xml:space="preserve">[3] Enter Date of Admission </t>
    </r>
    <r>
      <rPr>
        <sz val="8"/>
        <rFont val="Arial"/>
        <family val="2"/>
      </rPr>
      <t xml:space="preserve">(Box 6 on UB-92)</t>
    </r>
  </si>
  <si>
    <r>
      <rPr>
        <sz val="10"/>
        <rFont val="Arial"/>
        <family val="0"/>
      </rPr>
      <t xml:space="preserve">[4] Enter Date of Discharge </t>
    </r>
    <r>
      <rPr>
        <sz val="8"/>
        <rFont val="Arial"/>
        <family val="2"/>
      </rPr>
      <t xml:space="preserve">(Box 6 on UB-92)</t>
    </r>
  </si>
  <si>
    <t xml:space="preserve">Calculated Length of Stay</t>
  </si>
  <si>
    <t xml:space="preserve">[5] Total number of Non-Covered Days</t>
  </si>
  <si>
    <r>
      <rPr>
        <sz val="10"/>
        <rFont val="Arial"/>
        <family val="0"/>
      </rPr>
      <t xml:space="preserve">[6] Total Covered Days </t>
    </r>
    <r>
      <rPr>
        <sz val="8"/>
        <rFont val="Arial"/>
        <family val="2"/>
      </rPr>
      <t xml:space="preserve">(Box 7 on UB-92)</t>
    </r>
  </si>
  <si>
    <r>
      <rPr>
        <sz val="10"/>
        <rFont val="Arial"/>
        <family val="0"/>
      </rPr>
      <t xml:space="preserve">[7] Enter Admit Source </t>
    </r>
    <r>
      <rPr>
        <sz val="8"/>
        <rFont val="Arial"/>
        <family val="2"/>
      </rPr>
      <t xml:space="preserve">(Box 20 on UB-92)</t>
    </r>
  </si>
  <si>
    <t xml:space="preserve">1</t>
  </si>
  <si>
    <t xml:space="preserve">This value only effects the payment in transfer-in cases</t>
  </si>
  <si>
    <r>
      <rPr>
        <sz val="10"/>
        <rFont val="Arial"/>
        <family val="0"/>
      </rPr>
      <t xml:space="preserve">[8] Patient status code </t>
    </r>
    <r>
      <rPr>
        <sz val="8"/>
        <rFont val="Arial"/>
        <family val="2"/>
      </rPr>
      <t xml:space="preserve">(Box 22 on UB-92)</t>
    </r>
    <r>
      <rPr>
        <sz val="10"/>
        <rFont val="Arial"/>
        <family val="0"/>
      </rPr>
      <t xml:space="preserve">:</t>
    </r>
  </si>
  <si>
    <t xml:space="preserve">This value only effects the payment in transfer-out cases</t>
  </si>
  <si>
    <r>
      <rPr>
        <sz val="10"/>
        <rFont val="Arial"/>
        <family val="0"/>
      </rPr>
      <t xml:space="preserve">[9] Total charges </t>
    </r>
    <r>
      <rPr>
        <sz val="8"/>
        <rFont val="Arial"/>
        <family val="2"/>
      </rPr>
      <t xml:space="preserve">(Total of items in Box 47 on UB-92)</t>
    </r>
  </si>
  <si>
    <r>
      <rPr>
        <sz val="10"/>
        <rFont val="Arial"/>
        <family val="0"/>
      </rPr>
      <t xml:space="preserve">[10] Non-covered charges </t>
    </r>
    <r>
      <rPr>
        <sz val="8"/>
        <rFont val="Arial"/>
        <family val="2"/>
      </rPr>
      <t xml:space="preserve">(Total of items in Box 48 on UB-92)</t>
    </r>
  </si>
  <si>
    <t xml:space="preserve">Estimated DRG Base Pricing</t>
  </si>
  <si>
    <t xml:space="preserve">Estimated Capital Payment</t>
  </si>
  <si>
    <t xml:space="preserve">Outlier Add-on Payment &amp; Type (If applicable)</t>
  </si>
  <si>
    <t xml:space="preserve">Charge Cap Adjustment (If applicable)</t>
  </si>
  <si>
    <t xml:space="preserve">Estimated Disproportionate Share Payment</t>
  </si>
  <si>
    <t xml:space="preserve">Estimated Medicaid Percentage Adjustment (MPA) Payment</t>
  </si>
  <si>
    <t xml:space="preserve">Estimated M.H.V.A. Payment</t>
  </si>
  <si>
    <t xml:space="preserve">Estimated Total Reimbursment</t>
  </si>
  <si>
    <t xml:space="preserve">Potential Co-Pay Value.  Estimated Total Reimbursement could be reduced by this amount. (This is informational only)</t>
  </si>
  <si>
    <t xml:space="preserve">Hospital</t>
  </si>
  <si>
    <t xml:space="preserve">ID</t>
  </si>
  <si>
    <t xml:space="preserve">HOSPITAL NAME</t>
  </si>
  <si>
    <t xml:space="preserve">-------</t>
  </si>
  <si>
    <t xml:space="preserve">-------------</t>
  </si>
  <si>
    <t xml:space="preserve">City</t>
  </si>
  <si>
    <t xml:space="preserve">State</t>
  </si>
  <si>
    <t xml:space="preserve">Adventist Bolingbrook Hospital</t>
  </si>
  <si>
    <t xml:space="preserve">Bolingbrook</t>
  </si>
  <si>
    <t xml:space="preserve">IL</t>
  </si>
  <si>
    <t xml:space="preserve">Advocate Northside Hospital</t>
  </si>
  <si>
    <t xml:space="preserve">CHICAGO</t>
  </si>
  <si>
    <t xml:space="preserve">Alexian Brothers Medical Center</t>
  </si>
  <si>
    <t xml:space="preserve">ELK GROVE VILL</t>
  </si>
  <si>
    <t xml:space="preserve">Alton Memorial Hospital</t>
  </si>
  <si>
    <t xml:space="preserve">ALTON</t>
  </si>
  <si>
    <t xml:space="preserve">Anderson Hospital</t>
  </si>
  <si>
    <t xml:space="preserve">MARYVILLE</t>
  </si>
  <si>
    <t xml:space="preserve">Barnes Jewish Hospital</t>
  </si>
  <si>
    <t xml:space="preserve">ST LOUIS</t>
  </si>
  <si>
    <t xml:space="preserve">MO</t>
  </si>
  <si>
    <t xml:space="preserve">Beloit Memorial Hospital</t>
  </si>
  <si>
    <t xml:space="preserve">BELOIT</t>
  </si>
  <si>
    <t xml:space="preserve">WI</t>
  </si>
  <si>
    <t xml:space="preserve">Bethany Hospital</t>
  </si>
  <si>
    <t xml:space="preserve">Blessing Hospital</t>
  </si>
  <si>
    <t xml:space="preserve">QUINCY</t>
  </si>
  <si>
    <t xml:space="preserve">Bromenn Healthcare</t>
  </si>
  <si>
    <t xml:space="preserve">BLOOMINGTON</t>
  </si>
  <si>
    <t xml:space="preserve">Carle Foundation Hospital</t>
  </si>
  <si>
    <t xml:space="preserve">URBANA</t>
  </si>
  <si>
    <t xml:space="preserve">Carlinville Area Hospital</t>
  </si>
  <si>
    <t xml:space="preserve">CARLINVILLE</t>
  </si>
  <si>
    <t xml:space="preserve">Central Dupage Hospital</t>
  </si>
  <si>
    <t xml:space="preserve">WINFIELD</t>
  </si>
  <si>
    <t xml:space="preserve">CGH Medical Center</t>
  </si>
  <si>
    <t xml:space="preserve">STERLING</t>
  </si>
  <si>
    <t xml:space="preserve">Christ Hospital</t>
  </si>
  <si>
    <t xml:space="preserve">OAK LAWN</t>
  </si>
  <si>
    <t xml:space="preserve">Christian Hospital NE NW</t>
  </si>
  <si>
    <t xml:space="preserve">Clarian Health Partners Inc.</t>
  </si>
  <si>
    <t xml:space="preserve">INDIANAPOLIS</t>
  </si>
  <si>
    <t xml:space="preserve">IN</t>
  </si>
  <si>
    <t xml:space="preserve">Community Hospital</t>
  </si>
  <si>
    <t xml:space="preserve">MUNSTER</t>
  </si>
  <si>
    <t xml:space="preserve">Community Memorial Hospital</t>
  </si>
  <si>
    <t xml:space="preserve">STAUNTON</t>
  </si>
  <si>
    <t xml:space="preserve">Condell Medical Center</t>
  </si>
  <si>
    <t xml:space="preserve">LIBERTYVILLE</t>
  </si>
  <si>
    <t xml:space="preserve">Copley Memorial Hospital</t>
  </si>
  <si>
    <t xml:space="preserve">AURORA</t>
  </si>
  <si>
    <t xml:space="preserve">Crawford Memorial</t>
  </si>
  <si>
    <t xml:space="preserve">ROBINSON</t>
  </si>
  <si>
    <t xml:space="preserve">Crossroads Community Hospital</t>
  </si>
  <si>
    <t xml:space="preserve">MT VERNON</t>
  </si>
  <si>
    <t xml:space="preserve">Deaconess Hospital Inc</t>
  </si>
  <si>
    <t xml:space="preserve">EVANSVILLE</t>
  </si>
  <si>
    <t xml:space="preserve">Decatur Memorial Hospital</t>
  </si>
  <si>
    <t xml:space="preserve">DECATUR</t>
  </si>
  <si>
    <t xml:space="preserve">Delnor Community Hospital</t>
  </si>
  <si>
    <t xml:space="preserve">GENEVA</t>
  </si>
  <si>
    <t xml:space="preserve">Dr. John Warner Hospital</t>
  </si>
  <si>
    <t xml:space="preserve">CLINTON</t>
  </si>
  <si>
    <t xml:space="preserve">Edward Hospital</t>
  </si>
  <si>
    <t xml:space="preserve">NAPERVILLE</t>
  </si>
  <si>
    <t xml:space="preserve">Elmhurst Memorial Hospital</t>
  </si>
  <si>
    <t xml:space="preserve">ELMHURST</t>
  </si>
  <si>
    <t xml:space="preserve">Eureka Hospital</t>
  </si>
  <si>
    <t xml:space="preserve">EUREKA</t>
  </si>
  <si>
    <t xml:space="preserve">Evanston Hospital</t>
  </si>
  <si>
    <t xml:space="preserve">EVANSTON</t>
  </si>
  <si>
    <t xml:space="preserve">Fairfield Memorial Hospital</t>
  </si>
  <si>
    <t xml:space="preserve">FAIRFIELD</t>
  </si>
  <si>
    <t xml:space="preserve">Fayette County Hospital</t>
  </si>
  <si>
    <t xml:space="preserve">VANDALIA</t>
  </si>
  <si>
    <t xml:space="preserve">Ferrell Hospital</t>
  </si>
  <si>
    <t xml:space="preserve">ELDORADO</t>
  </si>
  <si>
    <t xml:space="preserve">Foster G. McGaw Hospital</t>
  </si>
  <si>
    <t xml:space="preserve">MAYWOOD</t>
  </si>
  <si>
    <t xml:space="preserve">Franklin Hospital</t>
  </si>
  <si>
    <t xml:space="preserve">BENTON</t>
  </si>
  <si>
    <t xml:space="preserve">Freeport Memorial Hospital</t>
  </si>
  <si>
    <t xml:space="preserve">FREEPORT</t>
  </si>
  <si>
    <t xml:space="preserve">Galesburg Hospital Corporation</t>
  </si>
  <si>
    <t xml:space="preserve">GALESBURG</t>
  </si>
  <si>
    <t xml:space="preserve">Gateway Regional Medical Center</t>
  </si>
  <si>
    <t xml:space="preserve">GRANITE CITY</t>
  </si>
  <si>
    <t xml:space="preserve">Genesis Medical Center</t>
  </si>
  <si>
    <t xml:space="preserve">DAVENPORT</t>
  </si>
  <si>
    <t xml:space="preserve">IA</t>
  </si>
  <si>
    <t xml:space="preserve">Genesis Medical Center - Illini Campus</t>
  </si>
  <si>
    <t xml:space="preserve">SILVIS</t>
  </si>
  <si>
    <t xml:space="preserve">Gibson Community Hospital</t>
  </si>
  <si>
    <t xml:space="preserve">GIBSON CITY</t>
  </si>
  <si>
    <t xml:space="preserve">Glenoaks Hospital</t>
  </si>
  <si>
    <t xml:space="preserve">GLENDALE HTS</t>
  </si>
  <si>
    <t xml:space="preserve">Good Samaritan Hospital</t>
  </si>
  <si>
    <t xml:space="preserve">DOWNERS GROVE</t>
  </si>
  <si>
    <t xml:space="preserve">Good Samaritan Regional Health Center</t>
  </si>
  <si>
    <t xml:space="preserve">Good Shepherd Hospital</t>
  </si>
  <si>
    <t xml:space="preserve">BARRINGTON</t>
  </si>
  <si>
    <t xml:space="preserve">Gottlieb Memorial Hospital</t>
  </si>
  <si>
    <t xml:space="preserve">MELROSE PARK</t>
  </si>
  <si>
    <t xml:space="preserve">Graham Hospital Association</t>
  </si>
  <si>
    <t xml:space="preserve">CANTON</t>
  </si>
  <si>
    <t xml:space="preserve">Great River Medical Center</t>
  </si>
  <si>
    <t xml:space="preserve">BURLINGTON</t>
  </si>
  <si>
    <t xml:space="preserve">Greenville Regional Hospital</t>
  </si>
  <si>
    <t xml:space="preserve">GREENVILLE</t>
  </si>
  <si>
    <t xml:space="preserve">Hamilton Memorial Hospital</t>
  </si>
  <si>
    <t xml:space="preserve">MCLEANSBORO</t>
  </si>
  <si>
    <t xml:space="preserve">Hammond-Henry District Hospital</t>
  </si>
  <si>
    <t xml:space="preserve">GENESEO</t>
  </si>
  <si>
    <t xml:space="preserve">Hannibal Regional Hospital</t>
  </si>
  <si>
    <t xml:space="preserve">HANNIBAL</t>
  </si>
  <si>
    <t xml:space="preserve">Hardin County General Hospital</t>
  </si>
  <si>
    <t xml:space="preserve">ROSICLARE</t>
  </si>
  <si>
    <t xml:space="preserve">Harrisburg Medical Center</t>
  </si>
  <si>
    <t xml:space="preserve">HARRISBURG</t>
  </si>
  <si>
    <t xml:space="preserve">Heartland Regional Hospital Corp.</t>
  </si>
  <si>
    <t xml:space="preserve">MARION</t>
  </si>
  <si>
    <t xml:space="preserve">Herrin Hospital</t>
  </si>
  <si>
    <t xml:space="preserve">HERRIN</t>
  </si>
  <si>
    <t xml:space="preserve">Hillsboro Area Hospital</t>
  </si>
  <si>
    <t xml:space="preserve">HILLSBORO</t>
  </si>
  <si>
    <t xml:space="preserve">Hinsdale Hospital</t>
  </si>
  <si>
    <t xml:space="preserve">HINSDALE</t>
  </si>
  <si>
    <t xml:space="preserve">Holy Cross Hospital</t>
  </si>
  <si>
    <t xml:space="preserve">Holy Family Medical Center</t>
  </si>
  <si>
    <t xml:space="preserve">DES PLAINES</t>
  </si>
  <si>
    <t xml:space="preserve">Hoopeston Comm Memorial Hospital</t>
  </si>
  <si>
    <t xml:space="preserve">HOOPESTON</t>
  </si>
  <si>
    <t xml:space="preserve">Hopedale Hospital</t>
  </si>
  <si>
    <t xml:space="preserve">HOPEDALE</t>
  </si>
  <si>
    <t xml:space="preserve">Illini Community Hospital</t>
  </si>
  <si>
    <t xml:space="preserve">PITTSFIELD</t>
  </si>
  <si>
    <t xml:space="preserve">Illinois Valley Community Hospital</t>
  </si>
  <si>
    <t xml:space="preserve">PERU</t>
  </si>
  <si>
    <t xml:space="preserve">Ingalls Memorial Hospital</t>
  </si>
  <si>
    <t xml:space="preserve">HARVEY</t>
  </si>
  <si>
    <t xml:space="preserve">Iroquois Memorial Hospital</t>
  </si>
  <si>
    <t xml:space="preserve">WATSEKA</t>
  </si>
  <si>
    <t xml:space="preserve">Jackson Park Hospital Foundation</t>
  </si>
  <si>
    <t xml:space="preserve">Jersey Community Hospital</t>
  </si>
  <si>
    <t xml:space="preserve">JERSEYVILLE</t>
  </si>
  <si>
    <t xml:space="preserve">John and Mary E. Kirby Hospital</t>
  </si>
  <si>
    <t xml:space="preserve">MONTICELLO</t>
  </si>
  <si>
    <t xml:space="preserve">Katherine Shaw Bethea Hospital</t>
  </si>
  <si>
    <t xml:space="preserve">DIXON</t>
  </si>
  <si>
    <t xml:space="preserve">Kenneth Hall Regional Hospital</t>
  </si>
  <si>
    <t xml:space="preserve">EAST ST LOUIS</t>
  </si>
  <si>
    <t xml:space="preserve">Kewanee Hospital</t>
  </si>
  <si>
    <t xml:space="preserve">KEWANEE</t>
  </si>
  <si>
    <t xml:space="preserve">Kishwaukee Community Hospital</t>
  </si>
  <si>
    <t xml:space="preserve">DE KALB</t>
  </si>
  <si>
    <t xml:space="preserve">La Grange Memorial Hospital</t>
  </si>
  <si>
    <t xml:space="preserve">LA GRANGE</t>
  </si>
  <si>
    <t xml:space="preserve">Lake Forest Hospital</t>
  </si>
  <si>
    <t xml:space="preserve">LAKE FOREST</t>
  </si>
  <si>
    <t xml:space="preserve">Lawrence County Memorial Hospital</t>
  </si>
  <si>
    <t xml:space="preserve">LAWRENCEVILLE</t>
  </si>
  <si>
    <t xml:space="preserve">Lincoln Park Hospital</t>
  </si>
  <si>
    <t xml:space="preserve">Little Company of Mary Hospital</t>
  </si>
  <si>
    <t xml:space="preserve">EVERGREEN PARK</t>
  </si>
  <si>
    <t xml:space="preserve">Loretto Hospital</t>
  </si>
  <si>
    <t xml:space="preserve">Louis A. Weiss Memorial Hospital</t>
  </si>
  <si>
    <t xml:space="preserve">Lourdes Hospital Inc.</t>
  </si>
  <si>
    <t xml:space="preserve">PADUCAH</t>
  </si>
  <si>
    <t xml:space="preserve">KY</t>
  </si>
  <si>
    <t xml:space="preserve">Lutheran General Hospital</t>
  </si>
  <si>
    <t xml:space="preserve">PARK RIDGE</t>
  </si>
  <si>
    <t xml:space="preserve">MacNeal Hospital</t>
  </si>
  <si>
    <t xml:space="preserve">BERWYN</t>
  </si>
  <si>
    <t xml:space="preserve">Marshall Browning Hospital</t>
  </si>
  <si>
    <t xml:space="preserve">DU QUOIN</t>
  </si>
  <si>
    <t xml:space="preserve">Mason District</t>
  </si>
  <si>
    <t xml:space="preserve">HAVANA</t>
  </si>
  <si>
    <t xml:space="preserve">Massac Memorial</t>
  </si>
  <si>
    <t xml:space="preserve">METROPOLIS</t>
  </si>
  <si>
    <t xml:space="preserve">Memorial Hospital</t>
  </si>
  <si>
    <t xml:space="preserve">BELLEVILLE</t>
  </si>
  <si>
    <t xml:space="preserve">CARBONDALE</t>
  </si>
  <si>
    <t xml:space="preserve">CARTHAGE</t>
  </si>
  <si>
    <t xml:space="preserve">Memorial Medical Center</t>
  </si>
  <si>
    <t xml:space="preserve">SPRINGFIELD</t>
  </si>
  <si>
    <t xml:space="preserve">WOODSTOCK</t>
  </si>
  <si>
    <t xml:space="preserve">Mendota Community Hospital</t>
  </si>
  <si>
    <t xml:space="preserve">MENDOTA</t>
  </si>
  <si>
    <t xml:space="preserve">Mercer County Hospital</t>
  </si>
  <si>
    <t xml:space="preserve">ALEDO</t>
  </si>
  <si>
    <t xml:space="preserve">Mercy Harvard Hospital</t>
  </si>
  <si>
    <t xml:space="preserve">HARVARD</t>
  </si>
  <si>
    <t xml:space="preserve">Mercy Hospital Medical Center</t>
  </si>
  <si>
    <t xml:space="preserve">Mercy Medical Center Clinton</t>
  </si>
  <si>
    <t xml:space="preserve">Mercy Medical Center Dubuque</t>
  </si>
  <si>
    <t xml:space="preserve">DUBUQUE</t>
  </si>
  <si>
    <t xml:space="preserve">Methodist Hospital of Chicago</t>
  </si>
  <si>
    <t xml:space="preserve">Methodist Medical Center</t>
  </si>
  <si>
    <t xml:space="preserve">PEORIA</t>
  </si>
  <si>
    <t xml:space="preserve">Metrosouth Medical Center</t>
  </si>
  <si>
    <t xml:space="preserve">BLUE ISLAND</t>
  </si>
  <si>
    <t xml:space="preserve">Michael Reese Medical Center</t>
  </si>
  <si>
    <t xml:space="preserve">Midwest Medical Center</t>
  </si>
  <si>
    <t xml:space="preserve">GALENA</t>
  </si>
  <si>
    <t xml:space="preserve">Midwestern Regional Medical Center</t>
  </si>
  <si>
    <t xml:space="preserve">ZION</t>
  </si>
  <si>
    <t xml:space="preserve">Morris Hospital</t>
  </si>
  <si>
    <t xml:space="preserve">MORRIS</t>
  </si>
  <si>
    <t xml:space="preserve">Morrison Community Hospital</t>
  </si>
  <si>
    <t xml:space="preserve">MORRISON</t>
  </si>
  <si>
    <t xml:space="preserve">Mount Sinai Hospital Medical Center</t>
  </si>
  <si>
    <t xml:space="preserve">Northern Illinois Medical Center</t>
  </si>
  <si>
    <t xml:space="preserve">MCHENRY</t>
  </si>
  <si>
    <t xml:space="preserve">Northwest Community Hospital</t>
  </si>
  <si>
    <t xml:space="preserve">ARLINGTON HTS</t>
  </si>
  <si>
    <t xml:space="preserve">Northwest Suburban Community Hosp.</t>
  </si>
  <si>
    <t xml:space="preserve">BELVIDERE</t>
  </si>
  <si>
    <t xml:space="preserve">Northwestern Memorial Hospital</t>
  </si>
  <si>
    <t xml:space="preserve">Norwegian American Hospital</t>
  </si>
  <si>
    <t xml:space="preserve">Oak Park Hospital</t>
  </si>
  <si>
    <t xml:space="preserve">OAK PARK</t>
  </si>
  <si>
    <t xml:space="preserve">OSF Holy Family Medical Center</t>
  </si>
  <si>
    <t xml:space="preserve">MONMOUTH</t>
  </si>
  <si>
    <t xml:space="preserve">Our Lady of the Resurrection Med. Ctr.</t>
  </si>
  <si>
    <t xml:space="preserve">Palos Community Hospital</t>
  </si>
  <si>
    <t xml:space="preserve">PALOS HEIGHTS</t>
  </si>
  <si>
    <t xml:space="preserve">Pana Community Hospital</t>
  </si>
  <si>
    <t xml:space="preserve">PANA</t>
  </si>
  <si>
    <t xml:space="preserve">Paris Community Hospital</t>
  </si>
  <si>
    <t xml:space="preserve">PARIS</t>
  </si>
  <si>
    <t xml:space="preserve">Passavant Area Hospital</t>
  </si>
  <si>
    <t xml:space="preserve">JACKSONVILLE</t>
  </si>
  <si>
    <t xml:space="preserve">Pekin Hospital</t>
  </si>
  <si>
    <t xml:space="preserve">PEKIN</t>
  </si>
  <si>
    <t xml:space="preserve">Perry Memorial Hospital</t>
  </si>
  <si>
    <t xml:space="preserve">PRINCETON</t>
  </si>
  <si>
    <t xml:space="preserve">Pinckneyville Community Hospital</t>
  </si>
  <si>
    <t xml:space="preserve">PINCKNEYVILLE</t>
  </si>
  <si>
    <t xml:space="preserve">Proctor Hospital</t>
  </si>
  <si>
    <t xml:space="preserve">Provena Covenant Medical Center</t>
  </si>
  <si>
    <t xml:space="preserve">Provena Mercy Center</t>
  </si>
  <si>
    <t xml:space="preserve">Provena St. Joseph Hospital</t>
  </si>
  <si>
    <t xml:space="preserve">ELGIN</t>
  </si>
  <si>
    <t xml:space="preserve">Provena St. Joseph Medical Center</t>
  </si>
  <si>
    <t xml:space="preserve">JOLIET</t>
  </si>
  <si>
    <t xml:space="preserve">Provena St. Mary's Hosp. Kankakee</t>
  </si>
  <si>
    <t xml:space="preserve">KANKAKEE</t>
  </si>
  <si>
    <t xml:space="preserve">Provena United Samaritan Medical Ctr</t>
  </si>
  <si>
    <t xml:space="preserve">DANVILLE</t>
  </si>
  <si>
    <t xml:space="preserve">Red Bud Regional Hospital</t>
  </si>
  <si>
    <t xml:space="preserve">RED BUD</t>
  </si>
  <si>
    <t xml:space="preserve">Resurrection Medical Center</t>
  </si>
  <si>
    <t xml:space="preserve">Richland Memorial Hospital</t>
  </si>
  <si>
    <t xml:space="preserve">OLNEY</t>
  </si>
  <si>
    <t xml:space="preserve">Riverside Medical Center</t>
  </si>
  <si>
    <t xml:space="preserve">Rochelle Community Hospital</t>
  </si>
  <si>
    <t xml:space="preserve">ROCHELLE</t>
  </si>
  <si>
    <t xml:space="preserve">Rockford Memorial Hospital</t>
  </si>
  <si>
    <t xml:space="preserve">ROCKFORD</t>
  </si>
  <si>
    <t xml:space="preserve">Roseland Community Hospital</t>
  </si>
  <si>
    <t xml:space="preserve">Rush North Shore Medical Center</t>
  </si>
  <si>
    <t xml:space="preserve">SKOKIE</t>
  </si>
  <si>
    <t xml:space="preserve">Rush University Medical Center</t>
  </si>
  <si>
    <t xml:space="preserve">Sacred Heart Hospital</t>
  </si>
  <si>
    <t xml:space="preserve">Saints Mary and Elizabeth Med Ctr North</t>
  </si>
  <si>
    <t xml:space="preserve">Salem Township Hospital</t>
  </si>
  <si>
    <t xml:space="preserve">SALEM</t>
  </si>
  <si>
    <t xml:space="preserve">Sarah Bush Lincoln Health Center</t>
  </si>
  <si>
    <t xml:space="preserve">MATTOON</t>
  </si>
  <si>
    <t xml:space="preserve">Sarah D. Culbertson Memorial Hospital</t>
  </si>
  <si>
    <t xml:space="preserve">RUSHVILLE</t>
  </si>
  <si>
    <t xml:space="preserve">Shelby Memorial Hospital</t>
  </si>
  <si>
    <t xml:space="preserve">SHELBYVILLE</t>
  </si>
  <si>
    <t xml:space="preserve">Sherman Hospital</t>
  </si>
  <si>
    <t xml:space="preserve">Silver Cross Hospital</t>
  </si>
  <si>
    <t xml:space="preserve">South Shore Hospital Corporation</t>
  </si>
  <si>
    <t xml:space="preserve">South Suburban Hospital</t>
  </si>
  <si>
    <t xml:space="preserve">HAZEL CREST</t>
  </si>
  <si>
    <t xml:space="preserve">Southeast Missouri Hospital</t>
  </si>
  <si>
    <t xml:space="preserve">CAPE GIRARDEAU</t>
  </si>
  <si>
    <t xml:space="preserve">St. Alexius Medical Center</t>
  </si>
  <si>
    <t xml:space="preserve">HOFFMAN ESTATES</t>
  </si>
  <si>
    <t xml:space="preserve">St. Anthony Hospital</t>
  </si>
  <si>
    <t xml:space="preserve">St. Anthony's Health Center</t>
  </si>
  <si>
    <t xml:space="preserve">St. Anthony's Memorial Hospital</t>
  </si>
  <si>
    <t xml:space="preserve">EFFINGHAM</t>
  </si>
  <si>
    <t xml:space="preserve">St. Bernard Hospital</t>
  </si>
  <si>
    <t xml:space="preserve">St. Catherine Hospital</t>
  </si>
  <si>
    <t xml:space="preserve">East Chicago</t>
  </si>
  <si>
    <t xml:space="preserve">St. Elizabeth Hospital</t>
  </si>
  <si>
    <t xml:space="preserve">St. Francis Hospital</t>
  </si>
  <si>
    <t xml:space="preserve">LITCHFIELD</t>
  </si>
  <si>
    <t xml:space="preserve">St. Francis Medical Center</t>
  </si>
  <si>
    <t xml:space="preserve">St. James Hospital</t>
  </si>
  <si>
    <t xml:space="preserve">PONTIAC</t>
  </si>
  <si>
    <t xml:space="preserve">St. James Hospital and Health Centers</t>
  </si>
  <si>
    <t xml:space="preserve">OLYMPIA FIELDS</t>
  </si>
  <si>
    <t xml:space="preserve">St. John's Hospital</t>
  </si>
  <si>
    <t xml:space="preserve">St. John's Mercy Medical Center</t>
  </si>
  <si>
    <t xml:space="preserve">St. Joseph Hospital</t>
  </si>
  <si>
    <t xml:space="preserve">St. Joseph Medical Center</t>
  </si>
  <si>
    <t xml:space="preserve">St. Joseph Memorial Hospital</t>
  </si>
  <si>
    <t xml:space="preserve">MURPHYSBORO</t>
  </si>
  <si>
    <t xml:space="preserve">St. Joseph's Hospital</t>
  </si>
  <si>
    <t xml:space="preserve">BREESE</t>
  </si>
  <si>
    <t xml:space="preserve">HIGHLAND</t>
  </si>
  <si>
    <t xml:space="preserve">St. Louis University Hospital</t>
  </si>
  <si>
    <t xml:space="preserve">St. Lukes Hospital West</t>
  </si>
  <si>
    <t xml:space="preserve">CHESTERFIELD</t>
  </si>
  <si>
    <t xml:space="preserve">St. Margaret Mercy North</t>
  </si>
  <si>
    <t xml:space="preserve">HAMMOND</t>
  </si>
  <si>
    <t xml:space="preserve">St. Margaret Mercy South</t>
  </si>
  <si>
    <t xml:space="preserve">DYER</t>
  </si>
  <si>
    <t xml:space="preserve">St. Margaret's Hospital</t>
  </si>
  <si>
    <t xml:space="preserve">SPRING VALLEY</t>
  </si>
  <si>
    <t xml:space="preserve">St. Mary Medical Center</t>
  </si>
  <si>
    <t xml:space="preserve">St. Mary of Nazareth Hospital Center</t>
  </si>
  <si>
    <t xml:space="preserve">St. Mary's Health Center</t>
  </si>
  <si>
    <t xml:space="preserve">St. Marys Hospital</t>
  </si>
  <si>
    <t xml:space="preserve">CENTRALIA</t>
  </si>
  <si>
    <t xml:space="preserve">St. Mary's Hospital</t>
  </si>
  <si>
    <t xml:space="preserve">STREATOR</t>
  </si>
  <si>
    <t xml:space="preserve">St. Mary's Medical Center</t>
  </si>
  <si>
    <t xml:space="preserve">Swedish Covenant Hospital</t>
  </si>
  <si>
    <t xml:space="preserve">Swedishamerican Hospital</t>
  </si>
  <si>
    <t xml:space="preserve">Taylorville Memorial Hospital</t>
  </si>
  <si>
    <t xml:space="preserve">TAYLORVILLE</t>
  </si>
  <si>
    <t xml:space="preserve">The Finley Hospital</t>
  </si>
  <si>
    <t xml:space="preserve">The Monroe Clinic</t>
  </si>
  <si>
    <t xml:space="preserve">MONROE</t>
  </si>
  <si>
    <t xml:space="preserve">Thomas H. Boyd Memorial Hospital</t>
  </si>
  <si>
    <t xml:space="preserve">CARROLLTON</t>
  </si>
  <si>
    <t xml:space="preserve">Thorek Hospital and Medical Center</t>
  </si>
  <si>
    <t xml:space="preserve">Touchette Regional Hospital</t>
  </si>
  <si>
    <t xml:space="preserve">Trinity Hospital</t>
  </si>
  <si>
    <t xml:space="preserve">Trinity Medical Center</t>
  </si>
  <si>
    <t xml:space="preserve">ROCK ISLAND</t>
  </si>
  <si>
    <t xml:space="preserve">Union County Hospital</t>
  </si>
  <si>
    <t xml:space="preserve">ANNA</t>
  </si>
  <si>
    <t xml:space="preserve">Union Hospital, Inc.</t>
  </si>
  <si>
    <t xml:space="preserve">TERRE HAUTE</t>
  </si>
  <si>
    <t xml:space="preserve">University of Chicago Hospital</t>
  </si>
  <si>
    <t xml:space="preserve">University of Iowa Hospital</t>
  </si>
  <si>
    <t xml:space="preserve">IOWA CITY</t>
  </si>
  <si>
    <t xml:space="preserve">University of Wisconsin Hospital</t>
  </si>
  <si>
    <t xml:space="preserve">MADISON</t>
  </si>
  <si>
    <t xml:space="preserve">Valley West Community Hospital</t>
  </si>
  <si>
    <t xml:space="preserve">SANDWICH</t>
  </si>
  <si>
    <t xml:space="preserve">Vista Medical Center East</t>
  </si>
  <si>
    <t xml:space="preserve">WAUKEGAN</t>
  </si>
  <si>
    <t xml:space="preserve">Vista Medical Center West</t>
  </si>
  <si>
    <t xml:space="preserve">Wabash General Hospital</t>
  </si>
  <si>
    <t xml:space="preserve">MT CARMEL</t>
  </si>
  <si>
    <t xml:space="preserve">Washington County Hospital</t>
  </si>
  <si>
    <t xml:space="preserve">NASHVILLE</t>
  </si>
  <si>
    <t xml:space="preserve">West Suburban Hospital Medical Center</t>
  </si>
  <si>
    <t xml:space="preserve">Western Baptist Hospital</t>
  </si>
  <si>
    <t xml:space="preserve">Westlake Community Hospital</t>
  </si>
  <si>
    <t xml:space="preserve">White County Medical Center</t>
  </si>
  <si>
    <t xml:space="preserve">Carmi</t>
  </si>
  <si>
    <t xml:space="preserve">[1] Enter the DRG code </t>
  </si>
  <si>
    <r>
      <rPr>
        <sz val="8"/>
        <rFont val="Arial"/>
        <family val="2"/>
      </rPr>
      <t xml:space="preserve">{1}  The category of service is</t>
    </r>
    <r>
      <rPr>
        <b val="true"/>
        <sz val="8"/>
        <rFont val="Arial"/>
        <family val="2"/>
      </rPr>
      <t xml:space="preserve"> not </t>
    </r>
    <r>
      <rPr>
        <sz val="8"/>
        <rFont val="Arial"/>
        <family val="2"/>
      </rPr>
      <t xml:space="preserve">20 or 23.     </t>
    </r>
  </si>
  <si>
    <t xml:space="preserve">[2] Hospital Base Price </t>
  </si>
  <si>
    <t xml:space="preserve">[3] DRG relative weighting factor </t>
  </si>
  <si>
    <t xml:space="preserve">[4] Transfer-in adjustment factor</t>
  </si>
  <si>
    <t xml:space="preserve">* For DRGs 370-375 and admission source 4,  subtract 0.2012</t>
  </si>
  <si>
    <t xml:space="preserve">* For DRGs 385-391, 985-987 and 989 and admission source 4,  add 0.2012</t>
  </si>
  <si>
    <t xml:space="preserve">* In all other situations, use 0.0000.</t>
  </si>
  <si>
    <t xml:space="preserve">[5] Adjusted weighting factor </t>
  </si>
  <si>
    <t xml:space="preserve">[6] DRG base price (line [2] x line [5])</t>
  </si>
  <si>
    <t xml:space="preserve">[7] Transfer-out adjustment factor </t>
  </si>
  <si>
    <t xml:space="preserve">(1.0000, unless patient was transferred to another short-term hospital)</t>
  </si>
  <si>
    <t xml:space="preserve">[8] Transfer adjusted DRG price (line [6] x line [7])</t>
  </si>
  <si>
    <t xml:space="preserve">Outlier adjustment:</t>
  </si>
  <si>
    <t xml:space="preserve">[9] Length-of-stay outlier adjustment </t>
  </si>
  <si>
    <t xml:space="preserve">[10] Cost outlier adjustment</t>
  </si>
  <si>
    <t xml:space="preserve">[11] Larger of the two outlier amounts (line [9] or line [10])</t>
  </si>
  <si>
    <t xml:space="preserve">[12] DRG price (line [8] + line [11])</t>
  </si>
  <si>
    <t xml:space="preserve">Per discharge add-ons</t>
  </si>
  <si>
    <t xml:space="preserve">[13] Capital cost </t>
  </si>
  <si>
    <t xml:space="preserve">[14] Disproportionate Share </t>
  </si>
  <si>
    <t xml:space="preserve">Disproportionate Share Daily Rate</t>
  </si>
  <si>
    <r>
      <rPr>
        <sz val="10"/>
        <rFont val="Arial"/>
        <family val="2"/>
      </rPr>
      <t xml:space="preserve">[14a] Medicaid Percentage Adjustment - MPA </t>
    </r>
    <r>
      <rPr>
        <b val="true"/>
        <sz val="10"/>
        <rFont val="Arial"/>
        <family val="2"/>
      </rPr>
      <t xml:space="preserve">( Effective 10-1-2003)</t>
    </r>
  </si>
  <si>
    <t xml:space="preserve">MPA Daily Rate</t>
  </si>
  <si>
    <t xml:space="preserve">[15 Medicaid High Volume </t>
  </si>
  <si>
    <t xml:space="preserve">MHVA Daily Rate</t>
  </si>
  <si>
    <t xml:space="preserve">[16] Total reimbursement (sum of line [12] through line [16])</t>
  </si>
  <si>
    <t xml:space="preserve">(This total does not include adjustments for co-payment, third-party</t>
  </si>
  <si>
    <t xml:space="preserve">liability, and other adjustments)</t>
  </si>
  <si>
    <t xml:space="preserve">Transfer Out Adjustment Calculation Sheet</t>
  </si>
  <si>
    <t xml:space="preserve">[1] Patient status code </t>
  </si>
  <si>
    <t xml:space="preserve">If patient status at discharge is NOT coded 02, transfer to another</t>
  </si>
  <si>
    <r>
      <rPr>
        <sz val="9"/>
        <rFont val="Arial"/>
        <family val="2"/>
      </rPr>
      <t xml:space="preserve">short-term hospital, then </t>
    </r>
    <r>
      <rPr>
        <b val="true"/>
        <sz val="9"/>
        <color rgb="FFFF0000"/>
        <rFont val="Arial"/>
        <family val="2"/>
      </rPr>
      <t xml:space="preserve">STOP</t>
    </r>
    <r>
      <rPr>
        <sz val="9"/>
        <rFont val="Arial"/>
        <family val="2"/>
      </rPr>
      <t xml:space="preserve">.  The claim is not to be adjusted</t>
    </r>
  </si>
  <si>
    <t xml:space="preserve">for a transfer-out proration.  Go to line [8] and enter one (1.0000).</t>
  </si>
  <si>
    <t xml:space="preserve">[2] DRG code </t>
  </si>
  <si>
    <t xml:space="preserve">Computed adjustment factor:</t>
  </si>
  <si>
    <t xml:space="preserve">[3] Covered days </t>
  </si>
  <si>
    <t xml:space="preserve">[4] Geometric mean length-of-stay (GLOS) </t>
  </si>
  <si>
    <t xml:space="preserve">      (DRG specific)</t>
  </si>
  <si>
    <t xml:space="preserve">[5] Computed adjustment factor (line [3] divided by line [4])</t>
  </si>
  <si>
    <t xml:space="preserve">[6] Lesser of line [5] and 1.0000</t>
  </si>
  <si>
    <t xml:space="preserve">[7] Transfer-out adjustment for exceptions</t>
  </si>
  <si>
    <t xml:space="preserve">* For DRG's 385, 456 and 985, enter 1.0000.</t>
  </si>
  <si>
    <t xml:space="preserve">* In all other situations, enter 0.0000.</t>
  </si>
  <si>
    <t xml:space="preserve">[8] Transfer-out adjustment factor (greater of line [6] or line [7])</t>
  </si>
  <si>
    <t xml:space="preserve">     (1.0000 if patient status at discharge is NOT coded 02)</t>
  </si>
  <si>
    <t xml:space="preserve">Length-of-Stay Outlier Calculation Sheet</t>
  </si>
  <si>
    <t xml:space="preserve">[1] DRG code </t>
  </si>
  <si>
    <r>
      <rPr>
        <sz val="9"/>
        <rFont val="Arial"/>
        <family val="2"/>
      </rPr>
      <t xml:space="preserve">If the DRG code is within the range of 424 - 432, then </t>
    </r>
    <r>
      <rPr>
        <b val="true"/>
        <sz val="9"/>
        <color rgb="FFFF0000"/>
        <rFont val="Arial"/>
        <family val="2"/>
      </rPr>
      <t xml:space="preserve">STOP</t>
    </r>
    <r>
      <rPr>
        <sz val="9"/>
        <rFont val="Arial"/>
        <family val="2"/>
      </rPr>
      <t xml:space="preserve">.  </t>
    </r>
  </si>
  <si>
    <t xml:space="preserve">The claim is not subject to reimbursement for length-of-stay</t>
  </si>
  <si>
    <t xml:space="preserve">outliers.</t>
  </si>
  <si>
    <t xml:space="preserve">[2] Covered days</t>
  </si>
  <si>
    <t xml:space="preserve">[3] DRG outlier cut-off threshold (OCT)</t>
  </si>
  <si>
    <t xml:space="preserve">[4] Outlier days (line [2] - line [3])</t>
  </si>
  <si>
    <r>
      <rPr>
        <sz val="9"/>
        <rFont val="Arial"/>
        <family val="2"/>
      </rPr>
      <t xml:space="preserve">If the result in [4] is less than or equal to zero, then </t>
    </r>
    <r>
      <rPr>
        <b val="true"/>
        <sz val="9"/>
        <color rgb="FFFF0000"/>
        <rFont val="Arial"/>
        <family val="2"/>
      </rPr>
      <t xml:space="preserve">STOP</t>
    </r>
    <r>
      <rPr>
        <sz val="9"/>
        <rFont val="Arial"/>
        <family val="2"/>
      </rPr>
      <t xml:space="preserve">.</t>
    </r>
  </si>
  <si>
    <t xml:space="preserve">Outliers.  Go to line [10] and enter zero (0).</t>
  </si>
  <si>
    <t xml:space="preserve">[5] DRG federal portion </t>
  </si>
  <si>
    <t xml:space="preserve">times DRG adjusted weighting factor </t>
  </si>
  <si>
    <t xml:space="preserve">[6] Geometric mean length-of-stay (GLOS) </t>
  </si>
  <si>
    <t xml:space="preserve">[7] DRG base price per diem (line [5] divided by line [6])</t>
  </si>
  <si>
    <t xml:space="preserve">[8] Marginal cost factor:</t>
  </si>
  <si>
    <t xml:space="preserve">[9] DRG base price per diem (line [7] x line [8])</t>
  </si>
  <si>
    <t xml:space="preserve">[10] Day outlier payment (line [4] x line [9])</t>
  </si>
  <si>
    <t xml:space="preserve">Cost Outlier Calculation Sheet</t>
  </si>
  <si>
    <t xml:space="preserve">[1] DRG code</t>
  </si>
  <si>
    <t xml:space="preserve">[2] Total charges</t>
  </si>
  <si>
    <t xml:space="preserve">[3] Non-covered charges</t>
  </si>
  <si>
    <t xml:space="preserve">[4] Net charges (line [2] - line [3] - line [4])</t>
  </si>
  <si>
    <t xml:space="preserve">[5] IME factor</t>
  </si>
  <si>
    <t xml:space="preserve">[6] IME adjusted charges (line [4] divided by line [5])</t>
  </si>
  <si>
    <t xml:space="preserve">[7] Cost to charge ratio</t>
  </si>
  <si>
    <t xml:space="preserve">[8] Net covered cost (line [6] x line [7])</t>
  </si>
  <si>
    <t xml:space="preserve">[9] Federal rate</t>
  </si>
  <si>
    <t xml:space="preserve">[10] DRG relative weighting factor</t>
  </si>
  <si>
    <t xml:space="preserve">[11] National DRG rate (line [9] x line [10])</t>
  </si>
  <si>
    <t xml:space="preserve">[12] Specific fixed loss threshold </t>
  </si>
  <si>
    <t xml:space="preserve">[13] Cost outlier threshold (line [11] + line [12])</t>
  </si>
  <si>
    <t xml:space="preserve">[14] Gross outlier cost (line [8] - line [13])</t>
  </si>
  <si>
    <r>
      <rPr>
        <sz val="9"/>
        <rFont val="Arial"/>
        <family val="2"/>
      </rPr>
      <t xml:space="preserve">If the result in [14] is less than or equal to zero, then </t>
    </r>
    <r>
      <rPr>
        <sz val="9"/>
        <color rgb="FFFF0000"/>
        <rFont val="Arial"/>
        <family val="2"/>
      </rPr>
      <t xml:space="preserve">STOP</t>
    </r>
    <r>
      <rPr>
        <sz val="9"/>
        <rFont val="Arial"/>
        <family val="2"/>
      </rPr>
      <t xml:space="preserve">.</t>
    </r>
  </si>
  <si>
    <t xml:space="preserve">The claim is not subject to reimbursement for cost outliers.</t>
  </si>
  <si>
    <t xml:space="preserve">Go to line [16] and enter zero (0).</t>
  </si>
  <si>
    <t xml:space="preserve">[15] Marginal cost factor</t>
  </si>
  <si>
    <t xml:space="preserve">[16] Cost outlier adjustment (line [14] x line [15])</t>
  </si>
  <si>
    <t xml:space="preserve">Outlier Adjustment Factor after:</t>
  </si>
  <si>
    <t xml:space="preserve">Illinois Department of Public Aid</t>
  </si>
  <si>
    <t xml:space="preserve">Medical Assistance Program</t>
  </si>
  <si>
    <t xml:space="preserve">Diagnoisis Related Groups (DRG) Reimbursement Factors</t>
  </si>
  <si>
    <t xml:space="preserve">Effective For Admissions on or After 01-01-95</t>
  </si>
  <si>
    <t xml:space="preserve">DRG</t>
  </si>
  <si>
    <t xml:space="preserve">Desription</t>
  </si>
  <si>
    <t xml:space="preserve">001</t>
  </si>
  <si>
    <t xml:space="preserve">CRANIOTOMY, &gt; 17, EXCEPT FOR TRAUMA</t>
  </si>
  <si>
    <t xml:space="preserve">002</t>
  </si>
  <si>
    <t xml:space="preserve">CRANIOTOMY FOR TRAUMA, &gt;17</t>
  </si>
  <si>
    <t xml:space="preserve">003</t>
  </si>
  <si>
    <t xml:space="preserve">CRANIOTOMY, 0-17</t>
  </si>
  <si>
    <t xml:space="preserve">004</t>
  </si>
  <si>
    <t xml:space="preserve">SPINAL PROCEDURES</t>
  </si>
  <si>
    <t xml:space="preserve">005</t>
  </si>
  <si>
    <t xml:space="preserve">EXTRACRANIAL VASCULAR PROCEDURES</t>
  </si>
  <si>
    <t xml:space="preserve">006</t>
  </si>
  <si>
    <t xml:space="preserve">CARPAL TUNNEL RELEASE                        *</t>
  </si>
  <si>
    <t xml:space="preserve">007</t>
  </si>
  <si>
    <t xml:space="preserve">PERIPHERAL AND CRANIAL NERVE AND OTHER NERVOUS SYSTEM OPERATING ROOM PROCED</t>
  </si>
  <si>
    <t xml:space="preserve">008</t>
  </si>
  <si>
    <t xml:space="preserve">009</t>
  </si>
  <si>
    <t xml:space="preserve">SPINAL DISORDERS AND INJURIES</t>
  </si>
  <si>
    <t xml:space="preserve">010</t>
  </si>
  <si>
    <t xml:space="preserve">NERVOUS SYSTEM NEOPLASMS, W/ COMPLICATIONS</t>
  </si>
  <si>
    <t xml:space="preserve">011</t>
  </si>
  <si>
    <t xml:space="preserve">NERVOUS SYSTEM NEOPLASMS, W/O COMPLICATIONS</t>
  </si>
  <si>
    <t xml:space="preserve">012</t>
  </si>
  <si>
    <t xml:space="preserve">DEGENERATIVE NERVOUS SYSTEM DISORDERS</t>
  </si>
  <si>
    <t xml:space="preserve">013</t>
  </si>
  <si>
    <t xml:space="preserve">MULTIPLE SCLEROSIS AND CEREBELLAR ATAXIA</t>
  </si>
  <si>
    <t xml:space="preserve">014</t>
  </si>
  <si>
    <t xml:space="preserve">SPECIFIC CEREBROVASCULARDISORDERS, EXCEPT TRANSIENT ISCHEMIC ATTACK</t>
  </si>
  <si>
    <t xml:space="preserve">015</t>
  </si>
  <si>
    <t xml:space="preserve">TRANSIENT ISCHEMIC ATTACK AND PRECEREBRAL OCCLUSIONS</t>
  </si>
  <si>
    <t xml:space="preserve">016</t>
  </si>
  <si>
    <t xml:space="preserve">NONSPECIFIC CEREBROVASCULAR DISORDERS, W/ COMPLICATIONS</t>
  </si>
  <si>
    <t xml:space="preserve">017</t>
  </si>
  <si>
    <t xml:space="preserve">NONSPECIFIC CEREBROVASCULAR DISORDERS, W/O COMPLICATIONS</t>
  </si>
  <si>
    <t xml:space="preserve">018</t>
  </si>
  <si>
    <t xml:space="preserve">CRANIAL AND PERIPHERAL NERVE DISORDERS, W/ COMPLICATIONS</t>
  </si>
  <si>
    <t xml:space="preserve">019</t>
  </si>
  <si>
    <t xml:space="preserve">CRANIAL AND PERIPHERAL NERVE DISORDERS, W/O COMPLICATIONS</t>
  </si>
  <si>
    <t xml:space="preserve">020</t>
  </si>
  <si>
    <t xml:space="preserve">NERVOUS SYSTEM INFECTION, EXCEPT VIRAL MENINGITIS</t>
  </si>
  <si>
    <t xml:space="preserve">021</t>
  </si>
  <si>
    <t xml:space="preserve">VIRAL MENINGITIS</t>
  </si>
  <si>
    <t xml:space="preserve">022</t>
  </si>
  <si>
    <t xml:space="preserve">HYPERTENSIVE ENCEPHALOPATHY</t>
  </si>
  <si>
    <t xml:space="preserve">023</t>
  </si>
  <si>
    <t xml:space="preserve">NONTRAUMATIC STUPOR AND COMA</t>
  </si>
  <si>
    <t xml:space="preserve">024</t>
  </si>
  <si>
    <t xml:space="preserve">SEIZURE AND HEADACHE, &gt; 17, W/ COMPLICATIONS</t>
  </si>
  <si>
    <t xml:space="preserve">025</t>
  </si>
  <si>
    <t xml:space="preserve">SEIZURE AND HEADACHE, &gt; 17, W/O COMPLICATIONS ANDCOMORBIDIT</t>
  </si>
  <si>
    <t xml:space="preserve">026</t>
  </si>
  <si>
    <t xml:space="preserve">SEIZURE AND HEADACHE, 0-17</t>
  </si>
  <si>
    <t xml:space="preserve">027</t>
  </si>
  <si>
    <t xml:space="preserve">TRAUMATIC STUPOR AND COMA, MORE THAN ONE HOUR</t>
  </si>
  <si>
    <t xml:space="preserve">028</t>
  </si>
  <si>
    <t xml:space="preserve">TRAUMATIC STUPOR AND COMA, LESS THAN ONE HOUR, &gt; 17, W/ COMPLICATIONS</t>
  </si>
  <si>
    <t xml:space="preserve">029</t>
  </si>
  <si>
    <t xml:space="preserve">TRAUMATIC STUPOR AND COMA, LESS THAN ONE HOUR, &gt; 17, W/O COMPLICATIONS</t>
  </si>
  <si>
    <t xml:space="preserve">030</t>
  </si>
  <si>
    <t xml:space="preserve">TRAUMATIC STUPOR AND COMA, COMATOSE LESS THAN ONEHOUR, 0-17</t>
  </si>
  <si>
    <t xml:space="preserve">031</t>
  </si>
  <si>
    <t xml:space="preserve">CONCUSSION, &gt; 17, W/ COMPLICATIONS</t>
  </si>
  <si>
    <t xml:space="preserve">032</t>
  </si>
  <si>
    <t xml:space="preserve">CONCUSSION, &gt; 17, W/O COMPLICATIONS</t>
  </si>
  <si>
    <t xml:space="preserve">033</t>
  </si>
  <si>
    <t xml:space="preserve">CONCUSSION, 0-17</t>
  </si>
  <si>
    <t xml:space="preserve">034</t>
  </si>
  <si>
    <t xml:space="preserve">OTHER DISORDERS OF NERVOUS SYSTEM, W/ COMPLICATIONS</t>
  </si>
  <si>
    <t xml:space="preserve">035</t>
  </si>
  <si>
    <t xml:space="preserve">OTHER DISORDERS OF NERVOUS SYSTEM, W/O COMPLICATIONS</t>
  </si>
  <si>
    <t xml:space="preserve">036</t>
  </si>
  <si>
    <t xml:space="preserve">RETINAL PROCEDURES</t>
  </si>
  <si>
    <t xml:space="preserve">037</t>
  </si>
  <si>
    <t xml:space="preserve">ORBITAL PROCEDURES</t>
  </si>
  <si>
    <t xml:space="preserve">038</t>
  </si>
  <si>
    <t xml:space="preserve">PRIMARY IRIS PROCEDURES                        *</t>
  </si>
  <si>
    <t xml:space="preserve">039</t>
  </si>
  <si>
    <t xml:space="preserve">LENS PROCEDURES, W/ OR W/O VITRECTOMY                        *</t>
  </si>
  <si>
    <t xml:space="preserve">040</t>
  </si>
  <si>
    <t xml:space="preserve">EXTRAOCULAR PROCEDURES, EXCEPT ORBIT, &gt; 17</t>
  </si>
  <si>
    <t xml:space="preserve">041</t>
  </si>
  <si>
    <t xml:space="preserve">EXTRAOCULAR PROCEDURES, EXCEPT ORBIT, 0-17                        *</t>
  </si>
  <si>
    <t xml:space="preserve">042</t>
  </si>
  <si>
    <t xml:space="preserve">INTRAOCULAR PROCEDURES, EXCEPT RETINA, IRIS AND LENS</t>
  </si>
  <si>
    <t xml:space="preserve">043</t>
  </si>
  <si>
    <t xml:space="preserve">HYPHEMA</t>
  </si>
  <si>
    <t xml:space="preserve">044</t>
  </si>
  <si>
    <t xml:space="preserve">ACUTE MAJOR EYE INFECTIONS</t>
  </si>
  <si>
    <t xml:space="preserve">045</t>
  </si>
  <si>
    <t xml:space="preserve">NEUROLOGICAL EYE DISORDERS</t>
  </si>
  <si>
    <t xml:space="preserve">046</t>
  </si>
  <si>
    <t xml:space="preserve">OTHER DISORDERS OF THE EYE, &gt; 17, W/ COMPLICATIONS</t>
  </si>
  <si>
    <t xml:space="preserve">047</t>
  </si>
  <si>
    <t xml:space="preserve">OTHER DISORDERS OF THE EYE, &gt; 17, W/O COMPLICATIONS</t>
  </si>
  <si>
    <t xml:space="preserve">048</t>
  </si>
  <si>
    <t xml:space="preserve">OTHER DISORDERS OF THE EYE, 0-17</t>
  </si>
  <si>
    <t xml:space="preserve">049</t>
  </si>
  <si>
    <t xml:space="preserve">MAJOR HEAD AND NECK PROCEDURES                        *</t>
  </si>
  <si>
    <t xml:space="preserve">050</t>
  </si>
  <si>
    <t xml:space="preserve">SIALOADENECTOMY</t>
  </si>
  <si>
    <t xml:space="preserve">051</t>
  </si>
  <si>
    <t xml:space="preserve">SALIVARY GLAND PROCEDURES, EXCEPT SIALOADENECTOMY                        *</t>
  </si>
  <si>
    <t xml:space="preserve">052</t>
  </si>
  <si>
    <t xml:space="preserve">CLEFT LIP AND PALATE REPAIR</t>
  </si>
  <si>
    <t xml:space="preserve">053</t>
  </si>
  <si>
    <t xml:space="preserve">SINUS AND MASTOID PROCEDURES, &gt; 17</t>
  </si>
  <si>
    <t xml:space="preserve">054</t>
  </si>
  <si>
    <t xml:space="preserve">SINUS AND MASTOID PROCEDURES, 0-17                        *</t>
  </si>
  <si>
    <t xml:space="preserve">055</t>
  </si>
  <si>
    <t xml:space="preserve">MISCELLANEOUS EAR, NOSE,MOUTH AND THROAT PROCEDURES</t>
  </si>
  <si>
    <t xml:space="preserve">056</t>
  </si>
  <si>
    <t xml:space="preserve">RHINOPLASTY                        *</t>
  </si>
  <si>
    <t xml:space="preserve">057</t>
  </si>
  <si>
    <t xml:space="preserve">TONSIL AND ADENOID PROCEDURE, EXCEPT TONSILLECTOMY, OR ADENOIDECTOMY AGE &gt;1</t>
  </si>
  <si>
    <t xml:space="preserve">058</t>
  </si>
  <si>
    <t xml:space="preserve">TONSIL AND ADENOID PROCEDURE, EXCEPT TONSILLECTOMY, OR ADENOIDECTOMY AGE 0-</t>
  </si>
  <si>
    <t xml:space="preserve">059</t>
  </si>
  <si>
    <t xml:space="preserve">TONSILLECTOMY OR ADENOIDECTOMY ONLY, &gt; 17                        *</t>
  </si>
  <si>
    <t xml:space="preserve">060</t>
  </si>
  <si>
    <t xml:space="preserve">TONSILLECTOMY OR ADENOIDECTOMY ONLY, 0-17</t>
  </si>
  <si>
    <t xml:space="preserve">061</t>
  </si>
  <si>
    <t xml:space="preserve">MYRINGOTOMY W/ TUBE INSERTION, &gt; 17                        *</t>
  </si>
  <si>
    <t xml:space="preserve">062</t>
  </si>
  <si>
    <t xml:space="preserve">MYRINGOTOMY W/ TUBE INSERTION, 0-17</t>
  </si>
  <si>
    <t xml:space="preserve">063</t>
  </si>
  <si>
    <t xml:space="preserve">OTHER EAR, NOSE, MOUTH AND THROAT OPERATING ROOM PROCEDURES</t>
  </si>
  <si>
    <t xml:space="preserve">064</t>
  </si>
  <si>
    <t xml:space="preserve">EAR, NOSE, MOUTH AND THROAT MALIGNANCY</t>
  </si>
  <si>
    <t xml:space="preserve">065</t>
  </si>
  <si>
    <t xml:space="preserve">DYSEQUILIBRIUM</t>
  </si>
  <si>
    <t xml:space="preserve">066</t>
  </si>
  <si>
    <t xml:space="preserve">EPISTAXIS</t>
  </si>
  <si>
    <t xml:space="preserve">067</t>
  </si>
  <si>
    <t xml:space="preserve">EPIGLOTTITIS</t>
  </si>
  <si>
    <t xml:space="preserve">068</t>
  </si>
  <si>
    <t xml:space="preserve">OTITIS MEDIA AND UPPER RESPIRATORY INFECTION, &gt; 17, W/ COMPLICATIONS</t>
  </si>
  <si>
    <t xml:space="preserve">069</t>
  </si>
  <si>
    <t xml:space="preserve">OTITIS MEDIA AND UPPER RESPIRATORY INFECTION, &gt; 17, W/O COMPLICATIONS</t>
  </si>
  <si>
    <t xml:space="preserve">070</t>
  </si>
  <si>
    <t xml:space="preserve">OTITIS MEDIA AND UPPER RESPIRATORY INFECTION, 0-17</t>
  </si>
  <si>
    <t xml:space="preserve">071</t>
  </si>
  <si>
    <t xml:space="preserve">LARYNGOTRACHEITIS</t>
  </si>
  <si>
    <t xml:space="preserve">072</t>
  </si>
  <si>
    <t xml:space="preserve">NASAL TRAUMA AND DEFORMITY</t>
  </si>
  <si>
    <t xml:space="preserve">073</t>
  </si>
  <si>
    <t xml:space="preserve">OTHER EAR, NOSE, MOUTH AND THROAT DIAGNOSES, &gt; 17</t>
  </si>
  <si>
    <t xml:space="preserve">074</t>
  </si>
  <si>
    <t xml:space="preserve">OTHER EAR, NOSE, MOUTH AND THROAT DIAGNOSES, 0-17</t>
  </si>
  <si>
    <t xml:space="preserve">075</t>
  </si>
  <si>
    <t xml:space="preserve">MAJOR CHEST PROCEDURES</t>
  </si>
  <si>
    <t xml:space="preserve">076</t>
  </si>
  <si>
    <t xml:space="preserve">OTHER RESPIRATORY SYSTEMOPERATING ROOM PROCEDURES, W/ COMPLICATIONS</t>
  </si>
  <si>
    <t xml:space="preserve">077</t>
  </si>
  <si>
    <t xml:space="preserve">OTHER RESPIRATORY SYSTEMOPERATING ROOM PROCEDURES, W/O COMPLICATIONS</t>
  </si>
  <si>
    <t xml:space="preserve">078</t>
  </si>
  <si>
    <t xml:space="preserve">PULMONARY EMBOLISM</t>
  </si>
  <si>
    <t xml:space="preserve">079</t>
  </si>
  <si>
    <t xml:space="preserve">RESPIRATORY INFECTIONS AND INFLAMMATIONS, &gt; 17 W/COMPLICATIONS</t>
  </si>
  <si>
    <t xml:space="preserve">080</t>
  </si>
  <si>
    <t xml:space="preserve">RESPIRATORY INFECTIONS AND INFLAMMATIONS, &gt; 17 W/O COMPLICATIONS</t>
  </si>
  <si>
    <t xml:space="preserve">081</t>
  </si>
  <si>
    <t xml:space="preserve">RESPIRATORY INFECTIONS AND INFLAMMATIONS, 0-17</t>
  </si>
  <si>
    <t xml:space="preserve">082</t>
  </si>
  <si>
    <t xml:space="preserve">RESPIRATORY NEOPLASMS</t>
  </si>
  <si>
    <t xml:space="preserve">083</t>
  </si>
  <si>
    <t xml:space="preserve">MAJOR CHEST TRAUMA, W/ COMPLICATIONS</t>
  </si>
  <si>
    <t xml:space="preserve">084</t>
  </si>
  <si>
    <t xml:space="preserve">MAJOR CHEST TRAUMA, W/O COMPLICATIONS                        *</t>
  </si>
  <si>
    <t xml:space="preserve">085</t>
  </si>
  <si>
    <t xml:space="preserve">PLEURAL EFFUSION, W/ COMPLICATIONS</t>
  </si>
  <si>
    <t xml:space="preserve">086</t>
  </si>
  <si>
    <t xml:space="preserve">PLEURAL EFFUSION, W/O COMPLICATIONS                        *</t>
  </si>
  <si>
    <t xml:space="preserve">087</t>
  </si>
  <si>
    <t xml:space="preserve">PULMONARY EDEMA AND RESPIRATORY FAILURE</t>
  </si>
  <si>
    <t xml:space="preserve">088</t>
  </si>
  <si>
    <t xml:space="preserve">CHRONIC OBSTRUCTIVE PULMONARY DISEASE</t>
  </si>
  <si>
    <t xml:space="preserve">089</t>
  </si>
  <si>
    <t xml:space="preserve">SIMPLE PNEUMONIA AND PLEURISY, &gt; 17, W/ COMPLICATIONS</t>
  </si>
  <si>
    <t xml:space="preserve">090</t>
  </si>
  <si>
    <t xml:space="preserve">SIMPLE PNEUMONIA AND PLEURISY, &gt; 17, W/O COMPLICATIONS</t>
  </si>
  <si>
    <t xml:space="preserve">091</t>
  </si>
  <si>
    <t xml:space="preserve">SIMPLE PNEUMONIA AND PLEURISY, 0-17</t>
  </si>
  <si>
    <t xml:space="preserve">092</t>
  </si>
  <si>
    <t xml:space="preserve">INTERSTITIAL LUNG DISEASE, W/ COMPLICATIONS</t>
  </si>
  <si>
    <t xml:space="preserve">093</t>
  </si>
  <si>
    <t xml:space="preserve">INTERSTITIAL LUNG DISEASE, W/O COMPLICATIONS</t>
  </si>
  <si>
    <t xml:space="preserve">094</t>
  </si>
  <si>
    <t xml:space="preserve">PNEUMOTHORAX, W/ COMPLICATIONS</t>
  </si>
  <si>
    <t xml:space="preserve">095</t>
  </si>
  <si>
    <t xml:space="preserve">PNEUMOTHORAX, W/O COMPLICATIONS</t>
  </si>
  <si>
    <t xml:space="preserve">096</t>
  </si>
  <si>
    <t xml:space="preserve">BRONCHITIS AND ASTHMA, &gt;17, W/ COMPLICATIONS</t>
  </si>
  <si>
    <t xml:space="preserve">097</t>
  </si>
  <si>
    <t xml:space="preserve">BRONCHITIS AND ASTHMA, &gt;17, W/O COMPLICATIONS</t>
  </si>
  <si>
    <t xml:space="preserve">098</t>
  </si>
  <si>
    <t xml:space="preserve">BRONCHITIS AND ASTHMA, 0-17</t>
  </si>
  <si>
    <t xml:space="preserve">099</t>
  </si>
  <si>
    <t xml:space="preserve">RESPIRATORY SIGNS AND SYMPTOMS, W/ COMPLICATIONS</t>
  </si>
  <si>
    <t xml:space="preserve">100</t>
  </si>
  <si>
    <t xml:space="preserve">RESPIRATORY SIGNS AND SYMPTOMS, W/O COMPLICATIONS</t>
  </si>
  <si>
    <t xml:space="preserve">101</t>
  </si>
  <si>
    <t xml:space="preserve">OTHER RESPIRATORY SYSTEMDIAGNOSES, W/ COMPLICATIONS</t>
  </si>
  <si>
    <t xml:space="preserve">102</t>
  </si>
  <si>
    <t xml:space="preserve">OTHER RESPIRATORY SYSTEMDIAGNOSES, W/O COMPLICATIONS</t>
  </si>
  <si>
    <t xml:space="preserve">103</t>
  </si>
  <si>
    <t xml:space="preserve">HEART TRANSPLANT (NOT VALID)                       **</t>
  </si>
  <si>
    <t xml:space="preserve">104</t>
  </si>
  <si>
    <t xml:space="preserve">CARDIAC VALVE PROCEDURES, W/ CARDIAC CATHETERIZATION</t>
  </si>
  <si>
    <t xml:space="preserve">105</t>
  </si>
  <si>
    <t xml:space="preserve">CARDIAC VALVE PROCEDURES, W/O CARDIAC CATHETERIZATION</t>
  </si>
  <si>
    <t xml:space="preserve">CORONARY BYPASS, W/ CARDIAC CATHETERIZATION</t>
  </si>
  <si>
    <t xml:space="preserve">107</t>
  </si>
  <si>
    <t xml:space="preserve">CORONARY BYPASS, W/O CARDIAC CATHETERIZATION</t>
  </si>
  <si>
    <t xml:space="preserve">108</t>
  </si>
  <si>
    <t xml:space="preserve">OTHER CARDIOTHORACIC PROCEDURES</t>
  </si>
  <si>
    <t xml:space="preserve">109</t>
  </si>
  <si>
    <t xml:space="preserve">NOT VALID                       **</t>
  </si>
  <si>
    <t xml:space="preserve">110</t>
  </si>
  <si>
    <t xml:space="preserve">MAJOR CARDIOVASCULAR PROCEDURES, W/ COMPLICATIONS</t>
  </si>
  <si>
    <t xml:space="preserve">111</t>
  </si>
  <si>
    <t xml:space="preserve">MAJOR CARDIOVASCULAR PROCEDURES, W/O COMPLICATIONS</t>
  </si>
  <si>
    <t xml:space="preserve">112</t>
  </si>
  <si>
    <t xml:space="preserve">PERCUTANEOUS CARDIOVASCULAR PROCEDURES</t>
  </si>
  <si>
    <t xml:space="preserve">113</t>
  </si>
  <si>
    <t xml:space="preserve">AMPUTATION FOR CIRCULATORY SYSTEM DISORDERS, EXCEPT UPPER LIMB AND TOE</t>
  </si>
  <si>
    <t xml:space="preserve">114</t>
  </si>
  <si>
    <t xml:space="preserve">UPPER LIMB AND TOE AMPUTATION FOR CIRCULATORY SYSTEM DISORDERS</t>
  </si>
  <si>
    <t xml:space="preserve">115</t>
  </si>
  <si>
    <t xml:space="preserve">PERMANENT CARDIAC PACEMAKER IMPLANT, W/ ACUTE MYOCARDIAL INFARCTION, HEARTF</t>
  </si>
  <si>
    <t xml:space="preserve">116</t>
  </si>
  <si>
    <t xml:space="preserve">PERMANENT CARDIAC PACEMAKER IMPLANT, W/O ACUTE MYOCARDIAL INFARCTION, HEART</t>
  </si>
  <si>
    <t xml:space="preserve">117</t>
  </si>
  <si>
    <t xml:space="preserve">CARDIAC PACEMAKER REVISION, EXCEPT DEVICE REPLACEMENT</t>
  </si>
  <si>
    <t xml:space="preserve">118</t>
  </si>
  <si>
    <t xml:space="preserve">CARDIAC PACEMAKER DEVICEREPLACEMENT                        *</t>
  </si>
  <si>
    <t xml:space="preserve">119</t>
  </si>
  <si>
    <t xml:space="preserve">VEIN LIGATION AND STRIPPING</t>
  </si>
  <si>
    <t xml:space="preserve">120</t>
  </si>
  <si>
    <t xml:space="preserve">OTHER CIRCULATORY SYSTEMOPERATING ROOM PROCEDURES</t>
  </si>
  <si>
    <t xml:space="preserve">121</t>
  </si>
  <si>
    <t xml:space="preserve">CIRCULATORY DISORDERS, W/ ACUTE MYOCARDIAL INFARCTION AND CARDIOVASCULAR CO</t>
  </si>
  <si>
    <t xml:space="preserve">122</t>
  </si>
  <si>
    <t xml:space="preserve">CIRCULATORY DISORDERS, W/ ACUTE MYOCARDIAL INFARCTION, W/O CARDIOVASCULAR C</t>
  </si>
  <si>
    <t xml:space="preserve">123</t>
  </si>
  <si>
    <t xml:space="preserve">CIRCULATORY DISORDERS, W/ ACUTE MYOCARDIAL INFARCTION, EXPIRED</t>
  </si>
  <si>
    <t xml:space="preserve">124</t>
  </si>
  <si>
    <t xml:space="preserve">CIRCULATORY DISORDERS, EXCEPT ACUTE MYOCARDIAL INFARCTION, W/ CARDIAC CATHW</t>
  </si>
  <si>
    <t xml:space="preserve">125</t>
  </si>
  <si>
    <t xml:space="preserve">126</t>
  </si>
  <si>
    <t xml:space="preserve">ACUTE AND SUBACUTE ENDOCARDITIS</t>
  </si>
  <si>
    <t xml:space="preserve">127</t>
  </si>
  <si>
    <t xml:space="preserve">HEART FAILURE AND SHOCK</t>
  </si>
  <si>
    <t xml:space="preserve">128</t>
  </si>
  <si>
    <t xml:space="preserve">DEEP VEIN THROMBOPHLEBITIS</t>
  </si>
  <si>
    <t xml:space="preserve">129</t>
  </si>
  <si>
    <t xml:space="preserve">CARDIAC ARREST, UNEXPLAINED</t>
  </si>
  <si>
    <t xml:space="preserve">130</t>
  </si>
  <si>
    <t xml:space="preserve">PERIPHERAL VASCULAR DISORDERS, W/ COMPLICATIONS</t>
  </si>
  <si>
    <t xml:space="preserve">131</t>
  </si>
  <si>
    <t xml:space="preserve">PERIPHERAL VASCULAR DISORDERS, W/O COMPLICATIONS</t>
  </si>
  <si>
    <t xml:space="preserve">132</t>
  </si>
  <si>
    <t xml:space="preserve">ATHEROSCLEROSIS, W/ COMPLICATIONS</t>
  </si>
  <si>
    <t xml:space="preserve">133</t>
  </si>
  <si>
    <t xml:space="preserve">ATHEROSCLEROSIS, W/O COMPLICATIONS</t>
  </si>
  <si>
    <t xml:space="preserve">134</t>
  </si>
  <si>
    <t xml:space="preserve">HYPERTENSION</t>
  </si>
  <si>
    <t xml:space="preserve">135</t>
  </si>
  <si>
    <t xml:space="preserve">CARDIAC CONGENITAL AND VALVULAR DISORDERS, &gt; 17, W/ COMPLICATIONS</t>
  </si>
  <si>
    <t xml:space="preserve">136</t>
  </si>
  <si>
    <t xml:space="preserve">CARDIAC CONGENITAL AND VALVULAR DISORDERS, &gt; 17, W/O COMPLICATIONS</t>
  </si>
  <si>
    <t xml:space="preserve">137</t>
  </si>
  <si>
    <t xml:space="preserve">CARDIAC CONGENITAL AND VALVULAR DISORDERS, 0-17</t>
  </si>
  <si>
    <t xml:space="preserve">138</t>
  </si>
  <si>
    <t xml:space="preserve">CARDIAC ARRHYTHMIA AND CONDUCTION DISORDERS, W/ COMPLICATIONS</t>
  </si>
  <si>
    <t xml:space="preserve">139</t>
  </si>
  <si>
    <t xml:space="preserve">CARDIAC ARRHYTHMIA AND CONDUCTION DISORDERS, W/O COMPLICATIONS</t>
  </si>
  <si>
    <t xml:space="preserve">140</t>
  </si>
  <si>
    <t xml:space="preserve">ANGINA PECTORIS</t>
  </si>
  <si>
    <t xml:space="preserve">141</t>
  </si>
  <si>
    <t xml:space="preserve">SYNCOPE AND COLLAPSE, W/COMPLICATIONS</t>
  </si>
  <si>
    <t xml:space="preserve">142</t>
  </si>
  <si>
    <t xml:space="preserve">SYNCOPE AND COLLAPSE, W/O COMPLICATIONS</t>
  </si>
  <si>
    <t xml:space="preserve">143</t>
  </si>
  <si>
    <t xml:space="preserve">CHEST PAIN</t>
  </si>
  <si>
    <t xml:space="preserve">144</t>
  </si>
  <si>
    <t xml:space="preserve">OTHER CIRCULATORY SYSTEMDIAGNOSES, W/ COMPLICATIONS</t>
  </si>
  <si>
    <t xml:space="preserve">145</t>
  </si>
  <si>
    <t xml:space="preserve">OTHER CIRCULATORY SYSTEMDIAGNOSES, W/O COMPLICATIONS</t>
  </si>
  <si>
    <t xml:space="preserve">146</t>
  </si>
  <si>
    <t xml:space="preserve">RECTAL RESECTION, W/ COMPLICATIONS</t>
  </si>
  <si>
    <t xml:space="preserve">147</t>
  </si>
  <si>
    <t xml:space="preserve">RECTAL RESECTION, W/O COMPLICATIONS                        *</t>
  </si>
  <si>
    <t xml:space="preserve">148</t>
  </si>
  <si>
    <t xml:space="preserve">MAJOR SMALL AND LARGE BOWEL PROCEDURES, W/ COMPLICATIONS</t>
  </si>
  <si>
    <t xml:space="preserve">149</t>
  </si>
  <si>
    <t xml:space="preserve">MAJOR SMALL AND LARGE BOWEL PROCEDURES, W/O COMPLICATIONS</t>
  </si>
  <si>
    <t xml:space="preserve">150</t>
  </si>
  <si>
    <t xml:space="preserve">PERITONEAL ADHESIOLYSIS,W/ COMPLICATIONS</t>
  </si>
  <si>
    <t xml:space="preserve">151</t>
  </si>
  <si>
    <t xml:space="preserve">PERITONEAL ADHESIOLYSIS,W/O COMPLICATIONS</t>
  </si>
  <si>
    <t xml:space="preserve">152</t>
  </si>
  <si>
    <t xml:space="preserve">MINOR SMALL AND LARGE BOWEL PROCEDURES, W/ COMPLICATIONS</t>
  </si>
  <si>
    <t xml:space="preserve">153</t>
  </si>
  <si>
    <t xml:space="preserve">MINOR SMALL AND LARGE BOWEL PROCEDURES, W/O COMPLICATIONS</t>
  </si>
  <si>
    <t xml:space="preserve">154</t>
  </si>
  <si>
    <t xml:space="preserve">STOMACH, ESOPHAGEAL AND DUODENAL PROCEDURES, &gt; 17, W/ COMPLICATIONS</t>
  </si>
  <si>
    <t xml:space="preserve">155</t>
  </si>
  <si>
    <t xml:space="preserve">STOMACH, ESOPHAGEAL AND DUODENAL PROCEDURES, &gt; 17, W/O COMPLICATIONS</t>
  </si>
  <si>
    <t xml:space="preserve">156</t>
  </si>
  <si>
    <t xml:space="preserve">STOMACH, ESOPHAGEAL AND DUODENAL PROCEDURES, 0-17</t>
  </si>
  <si>
    <t xml:space="preserve">157</t>
  </si>
  <si>
    <t xml:space="preserve">ANAL AND STOMAL PROCEDURES, W/ COMPLICATIONS</t>
  </si>
  <si>
    <t xml:space="preserve">158</t>
  </si>
  <si>
    <t xml:space="preserve">ANAL AND STOMAL PROCEDURES, W/O COMPLICATIONS</t>
  </si>
  <si>
    <t xml:space="preserve">159</t>
  </si>
  <si>
    <t xml:space="preserve">HERNIA PROCEDURES, EXCEPT INGUINAL AND FEMORAL,&gt; 17, W/ COMPLICATIONS</t>
  </si>
  <si>
    <t xml:space="preserve">160</t>
  </si>
  <si>
    <t xml:space="preserve">HERNIA PROCEDURES, EXCEPT INGUINAL AND FEMORAL, &gt;17, W/O COPLICATIONS</t>
  </si>
  <si>
    <t xml:space="preserve">161</t>
  </si>
  <si>
    <t xml:space="preserve">INGUINAL AND FEMORAL HERNIA PROCEDURES, &gt; 17, W/ COMPLICATIONS</t>
  </si>
  <si>
    <t xml:space="preserve">162</t>
  </si>
  <si>
    <t xml:space="preserve">INGUINAL AND FEMORAL HERNIA PROCEDURES, &gt; 17, W/OCOMPLICATIONS</t>
  </si>
  <si>
    <t xml:space="preserve">163</t>
  </si>
  <si>
    <t xml:space="preserve">HERNIA PROCEDURES, 0-17</t>
  </si>
  <si>
    <t xml:space="preserve">164</t>
  </si>
  <si>
    <t xml:space="preserve">APPENDECTOMY, W/ COMPLICATED PRINCIPAL DIAGNOSIS,W/ COMPLICATIONS</t>
  </si>
  <si>
    <t xml:space="preserve">165</t>
  </si>
  <si>
    <t xml:space="preserve">APPENDECTOMY, W/ COMPLICATED PRINCIPAL DIAGNOSIS,W/O COMPLICATIONS</t>
  </si>
  <si>
    <t xml:space="preserve">166</t>
  </si>
  <si>
    <t xml:space="preserve">APPENDECTOMY, W/O COMPLICATED PRINCIPAL DIAGNOSIS, W/ COMPLICATIONS</t>
  </si>
  <si>
    <t xml:space="preserve">167</t>
  </si>
  <si>
    <t xml:space="preserve">APPENDECTOMY, W/O COMPLICATED PRINCIPAL DIAGNOSIS, W/O COMPLICATIONS</t>
  </si>
  <si>
    <t xml:space="preserve">168</t>
  </si>
  <si>
    <t xml:space="preserve">MOUTH PROCEDURES, W/ COMPLICATIONS</t>
  </si>
  <si>
    <t xml:space="preserve">169</t>
  </si>
  <si>
    <t xml:space="preserve">MOUTH PROCEDURES, W/O COMPLICATIONS</t>
  </si>
  <si>
    <t xml:space="preserve">170</t>
  </si>
  <si>
    <t xml:space="preserve">OTHER DIGESTIVE SYSTEM OPERATING ROOM PROCEDURES,W/ COMPLICATIONS</t>
  </si>
  <si>
    <t xml:space="preserve">171</t>
  </si>
  <si>
    <t xml:space="preserve">OTHER DIGESTIVE SYSTEM O.R.PROCEDURES W/O COMPLICATIONS</t>
  </si>
  <si>
    <t xml:space="preserve">172</t>
  </si>
  <si>
    <t xml:space="preserve">DIGESTIVE MALIGNANCY, W/COMPLICATIONS</t>
  </si>
  <si>
    <t xml:space="preserve">173</t>
  </si>
  <si>
    <t xml:space="preserve">DIGESTIVE MALIGNANCY, W/O COMPLICATIONS                        *</t>
  </si>
  <si>
    <t xml:space="preserve">174</t>
  </si>
  <si>
    <t xml:space="preserve">GASTROINTESTINAL HEMORRHAGE, W/ COMPLICATIONS</t>
  </si>
  <si>
    <t xml:space="preserve">175</t>
  </si>
  <si>
    <t xml:space="preserve">GASTROINTESTINAL HEMORRHAGE, W/O COMPLICATIONS</t>
  </si>
  <si>
    <t xml:space="preserve">176</t>
  </si>
  <si>
    <t xml:space="preserve">COMPLICATED PEPTIC ULCER</t>
  </si>
  <si>
    <t xml:space="preserve">177</t>
  </si>
  <si>
    <t xml:space="preserve">UNCOMPLICATED PEPTIC ULCER, W/ COMPLICATIONS</t>
  </si>
  <si>
    <t xml:space="preserve">178</t>
  </si>
  <si>
    <t xml:space="preserve">UNCOMPLICATED PEPTIC ULCER, W/O COMPLICATIONS</t>
  </si>
  <si>
    <t xml:space="preserve">179</t>
  </si>
  <si>
    <t xml:space="preserve">INFLAMMATORY BOWEL DISEASE</t>
  </si>
  <si>
    <t xml:space="preserve">180</t>
  </si>
  <si>
    <t xml:space="preserve">GASTROINTESTINAL OBSTRUCTION, W/ COMPLICATIONS</t>
  </si>
  <si>
    <t xml:space="preserve">181</t>
  </si>
  <si>
    <t xml:space="preserve">GASTROINTESTINAL OBSTRUCTION, W/O COMPLICATIONS</t>
  </si>
  <si>
    <t xml:space="preserve">182</t>
  </si>
  <si>
    <t xml:space="preserve">ESOPHAGITIS, GASTROENTERITIS AND MISCELLANEOUS DIGESTIVE DISORDERS, &gt; 17 W/</t>
  </si>
  <si>
    <t xml:space="preserve">183</t>
  </si>
  <si>
    <t xml:space="preserve">184</t>
  </si>
  <si>
    <t xml:space="preserve">ESOPHAGITIS, GASTROENTERITIS AND MISCELLANEOUS DIGESTIVE DISORDERS, 0-17</t>
  </si>
  <si>
    <t xml:space="preserve">185</t>
  </si>
  <si>
    <t xml:space="preserve">DENTAL AND ORAL DISORDERS, EXCEPT EXTRACTIONS ANDRESTORATIONS, &gt; 17</t>
  </si>
  <si>
    <t xml:space="preserve">186</t>
  </si>
  <si>
    <t xml:space="preserve">DENTAL AND ORAL DISORDERS, EXCEPT EXTRACTIONS ANDRESTORATIONS, 0-17</t>
  </si>
  <si>
    <t xml:space="preserve">187</t>
  </si>
  <si>
    <t xml:space="preserve">DENTAL EXTRACTIONS AND RESTORATIONS</t>
  </si>
  <si>
    <t xml:space="preserve">188</t>
  </si>
  <si>
    <t xml:space="preserve">OTHER DIGESTIVE SYSTEM DIAGNOSES, &gt; 17, W/ COMPLICATIONS</t>
  </si>
  <si>
    <t xml:space="preserve">189</t>
  </si>
  <si>
    <t xml:space="preserve">OTHER DIGESTIVE SYSTEM DIAGNOSES, &gt; 17, W/O COMPLICATIONS</t>
  </si>
  <si>
    <t xml:space="preserve">190</t>
  </si>
  <si>
    <t xml:space="preserve">OTHER DIGESTIVE SYSTEM DIAGNOSES, 0-17</t>
  </si>
  <si>
    <t xml:space="preserve">191</t>
  </si>
  <si>
    <t xml:space="preserve">PANCREAS, LIVER AND SHUNT PROCEDURES, W/ COMPLICATIONS</t>
  </si>
  <si>
    <t xml:space="preserve">192</t>
  </si>
  <si>
    <t xml:space="preserve">PANCREAS, LIVER AND SHUNT PROCEDURES, W/O COMPLICATIONS</t>
  </si>
  <si>
    <t xml:space="preserve">193</t>
  </si>
  <si>
    <t xml:space="preserve">BILIARY TRACT PROCEDURES, W/ COMPLICATIONS, EXCEPT ONLY CHOLECYST W/ OR W/O</t>
  </si>
  <si>
    <t xml:space="preserve">194</t>
  </si>
  <si>
    <t xml:space="preserve">BILIARY TRACT PROCEDURES, W/O COMPLICATIONS, EXCEPT ONLY CHOLECYST W/ OR W/</t>
  </si>
  <si>
    <t xml:space="preserve">195</t>
  </si>
  <si>
    <t xml:space="preserve">TOTAL CHOLECYSTECTOMY, W/ C.D.E., W/ COMPLICATIONS</t>
  </si>
  <si>
    <t xml:space="preserve">196</t>
  </si>
  <si>
    <t xml:space="preserve">TOTAL CHOLECYSTECTOMY, W/ C.D.E., W/O COMPLICATIONS</t>
  </si>
  <si>
    <t xml:space="preserve">197</t>
  </si>
  <si>
    <t xml:space="preserve">TOTAL CHOLECYSTECTOMY, W/O C.D.E., W/ COMPLICATIONS, EXCEPT BY SCOPE</t>
  </si>
  <si>
    <t xml:space="preserve">198</t>
  </si>
  <si>
    <t xml:space="preserve">TOTAL CHOLECYSTECTOMY, W/O C.D.E., W/O COMPLICATIONS, EXCEPT BY SCOPE</t>
  </si>
  <si>
    <t xml:space="preserve">199</t>
  </si>
  <si>
    <t xml:space="preserve">HEPATOBILIARY DIAGNOSTICPROCEDURE FOR MALIGNANCY                        *</t>
  </si>
  <si>
    <t xml:space="preserve">200</t>
  </si>
  <si>
    <t xml:space="preserve">HEPATOBILIARY DIAGNOSTICPROCEDURE FOR NON-MALIGNANCY</t>
  </si>
  <si>
    <t xml:space="preserve">201</t>
  </si>
  <si>
    <t xml:space="preserve">OTHER HEPATOBILIARY OR PANCREAS OPERATING ROOM PROCEDURES</t>
  </si>
  <si>
    <t xml:space="preserve">202</t>
  </si>
  <si>
    <t xml:space="preserve">CIRRHOSIS AND ALCOHOLIC HEPATITIS</t>
  </si>
  <si>
    <t xml:space="preserve">203</t>
  </si>
  <si>
    <t xml:space="preserve">MALIGNANCY OF HEPATOBILIARY SYSTEM OR PANCREAS</t>
  </si>
  <si>
    <t xml:space="preserve">204</t>
  </si>
  <si>
    <t xml:space="preserve">DISORDERS OF PANCREAS, EXCEPT MALIGNANCY</t>
  </si>
  <si>
    <t xml:space="preserve">205</t>
  </si>
  <si>
    <t xml:space="preserve">DISORDERS OF LIVER, EXCEPT MALIGNANCY, CIRRHOSIS AND ALCOHOLIC HEPATITIS, W</t>
  </si>
  <si>
    <t xml:space="preserve">206</t>
  </si>
  <si>
    <t xml:space="preserve">207</t>
  </si>
  <si>
    <t xml:space="preserve">DISORDERS OF THE BILIARYTRACT, W/ COMPLICATIONS</t>
  </si>
  <si>
    <t xml:space="preserve">208</t>
  </si>
  <si>
    <t xml:space="preserve">DISORDERS OF THE BILIARYTRACT, W/O COMPLICATIONS</t>
  </si>
  <si>
    <t xml:space="preserve">209</t>
  </si>
  <si>
    <t xml:space="preserve">MAJOR JOINT AND LIMB REATTACHMENT PROCEDURES-LOWER EXTREMITY</t>
  </si>
  <si>
    <t xml:space="preserve">210</t>
  </si>
  <si>
    <t xml:space="preserve">HIP AND FEMUR PROCEDURES, EXCEPT MAJOR JOINT, &gt; 17, W/ COMPLICATIONS</t>
  </si>
  <si>
    <t xml:space="preserve">211</t>
  </si>
  <si>
    <t xml:space="preserve">HIP AND FEMUR PROCEDURES, EXCEPT MAJOR JOINT, &gt; 17, W/O COMPLICATIONS</t>
  </si>
  <si>
    <t xml:space="preserve">212</t>
  </si>
  <si>
    <t xml:space="preserve">HIP AND FEMUR PROCEDURES, EXCEPT MAJOR JOINT, 0-17</t>
  </si>
  <si>
    <t xml:space="preserve">213</t>
  </si>
  <si>
    <t xml:space="preserve">AMPUTATION FOR MUSCULOSKELETAL SYSTEM AND CONNECTIVE TISSUE DISORDERS</t>
  </si>
  <si>
    <t xml:space="preserve">214</t>
  </si>
  <si>
    <t xml:space="preserve">BACK AND NECK PROCEDURES, W/ COMPLICATIONS</t>
  </si>
  <si>
    <t xml:space="preserve">215</t>
  </si>
  <si>
    <t xml:space="preserve">BACK AND NECK PROCEDURES, W/O COMPLICATIONS</t>
  </si>
  <si>
    <t xml:space="preserve">216</t>
  </si>
  <si>
    <t xml:space="preserve">BIOPSIES OF MUSCULOSKELETAL SYSTEM AND CONNECTIVETISSUE</t>
  </si>
  <si>
    <t xml:space="preserve">217</t>
  </si>
  <si>
    <t xml:space="preserve">WOUND DEBRIDEMENT AND SKIN GRAFT, EXCEPT HAND, FOR MUSCULOSKELET &amp; CONN. TI</t>
  </si>
  <si>
    <t xml:space="preserve">218</t>
  </si>
  <si>
    <t xml:space="preserve">LOWER EXTREMITY AND HUMERUS PROCEDURES, EXCEPT HIP, FOOT AND FEMUR, &gt; 17, W</t>
  </si>
  <si>
    <t xml:space="preserve">219</t>
  </si>
  <si>
    <t xml:space="preserve">220</t>
  </si>
  <si>
    <t xml:space="preserve">LOWER EXTREMITY AND HUMERUS PROCEDURES, EXCEPT HIP, FOOT AND FEMUR, 0-17</t>
  </si>
  <si>
    <t xml:space="preserve">221</t>
  </si>
  <si>
    <t xml:space="preserve">KNEE PROCEDURES, W/ COMPLICATIONS</t>
  </si>
  <si>
    <t xml:space="preserve">222</t>
  </si>
  <si>
    <t xml:space="preserve">KNEE PROCEDURES, W/O COMPLICATIONS</t>
  </si>
  <si>
    <t xml:space="preserve">223</t>
  </si>
  <si>
    <t xml:space="preserve">MAJOR SHOULDER/ELBOW PROCEDURES, OR OTHER UPPER EXTREMITY PROCEDURES, W/ CO</t>
  </si>
  <si>
    <t xml:space="preserve">224</t>
  </si>
  <si>
    <t xml:space="preserve">SHOULDER, ELBOW OR FOREARM PROCEDURES, EXCEPT MAJOR JOINT PROCEDURES, W/O C</t>
  </si>
  <si>
    <t xml:space="preserve">225</t>
  </si>
  <si>
    <t xml:space="preserve">FOOT PROCEDURES</t>
  </si>
  <si>
    <t xml:space="preserve">226</t>
  </si>
  <si>
    <t xml:space="preserve">SOFT TISSUE PROCEDURES, W/ COMPLICATIONS</t>
  </si>
  <si>
    <t xml:space="preserve">227</t>
  </si>
  <si>
    <t xml:space="preserve">SOFT TISSUE PROCEDURES, W/O COMPLICATIONS</t>
  </si>
  <si>
    <t xml:space="preserve">228</t>
  </si>
  <si>
    <t xml:space="preserve">MAJOR THUMB OR JOINT PROCEDURES, OR OTHER HAND ORWRIST PROCDURES, W/ COMPLI</t>
  </si>
  <si>
    <t xml:space="preserve">229</t>
  </si>
  <si>
    <t xml:space="preserve">HAND OR WRIST PROCEDURES, EXCEPT MAJOR JOINT PROCEDURES, W/O COMPLICATIONS</t>
  </si>
  <si>
    <t xml:space="preserve">230</t>
  </si>
  <si>
    <t xml:space="preserve">LOCAL EXCISION AND REMOVAL OF INT FIX DEVICES OF HIP AND FEMUR</t>
  </si>
  <si>
    <t xml:space="preserve">231</t>
  </si>
  <si>
    <t xml:space="preserve">LOCAL EXCISION AND REMOVAL OF INT FIX DEVICES, EXCEPT HIP AND FEMUR</t>
  </si>
  <si>
    <t xml:space="preserve">232</t>
  </si>
  <si>
    <t xml:space="preserve">ARTHROSCOPY                        *</t>
  </si>
  <si>
    <t xml:space="preserve">233</t>
  </si>
  <si>
    <t xml:space="preserve">OTHER MUSCULOSKELETAL SYSTEM AND CONNECT TISSUE O.R. PROCEDURES, W/ COMPLIC</t>
  </si>
  <si>
    <t xml:space="preserve">234</t>
  </si>
  <si>
    <t xml:space="preserve">OTHER MUSCULOSKELETAL SYSTEM AND CONNECT TISSUE O.R. PROCEDURES, W/O COMPLI</t>
  </si>
  <si>
    <t xml:space="preserve">235</t>
  </si>
  <si>
    <t xml:space="preserve">FRACTURES OF FEMUR</t>
  </si>
  <si>
    <t xml:space="preserve">236</t>
  </si>
  <si>
    <t xml:space="preserve">FRACTURES OF HIP AND PELVIS</t>
  </si>
  <si>
    <t xml:space="preserve">237</t>
  </si>
  <si>
    <t xml:space="preserve">SPRAINS, STRAINS, AND DISLOCATIONS OF HIP, PELVISAND THIGH</t>
  </si>
  <si>
    <t xml:space="preserve">238</t>
  </si>
  <si>
    <t xml:space="preserve">OSTEOMYELITIS</t>
  </si>
  <si>
    <t xml:space="preserve">239</t>
  </si>
  <si>
    <t xml:space="preserve">PATHOLOGICAL FRACTURES AND MUSCULOSKELETAL AND CONNECTIVE TISSUE MALIGNANCY</t>
  </si>
  <si>
    <t xml:space="preserve">240</t>
  </si>
  <si>
    <t xml:space="preserve">CONNECTIVE TISSUE DISORDERS, W/ COMPLICATIONS</t>
  </si>
  <si>
    <t xml:space="preserve">241</t>
  </si>
  <si>
    <t xml:space="preserve">CONNECTIVE TISSUE DISORDERS, W/O COMPLICATIONS</t>
  </si>
  <si>
    <t xml:space="preserve">242</t>
  </si>
  <si>
    <t xml:space="preserve">SEPTIC ARTHRITIS</t>
  </si>
  <si>
    <t xml:space="preserve">243</t>
  </si>
  <si>
    <t xml:space="preserve">MEDICAL BACK PROBLEMS</t>
  </si>
  <si>
    <t xml:space="preserve">244</t>
  </si>
  <si>
    <t xml:space="preserve">BONE DISEASES AND SPECIFIC ARTHROPATHIES, W/ COMPLICATIONS</t>
  </si>
  <si>
    <t xml:space="preserve">245</t>
  </si>
  <si>
    <t xml:space="preserve">BONE DISEASES AND SPECIFIC ARTHROPATHIES, W/O COMPLICATIONS</t>
  </si>
  <si>
    <t xml:space="preserve">246</t>
  </si>
  <si>
    <t xml:space="preserve">NON-SPECIFIC ARTHROPATHIES</t>
  </si>
  <si>
    <t xml:space="preserve">247</t>
  </si>
  <si>
    <t xml:space="preserve">SIGNS AND SYMPTOMS OF MUSCULOSKELETAL SYSTEM AND CONNECTIVE TISSUES</t>
  </si>
  <si>
    <t xml:space="preserve">248</t>
  </si>
  <si>
    <t xml:space="preserve">TENDONITIS, MYOSITIS ANDBURSITIS</t>
  </si>
  <si>
    <t xml:space="preserve">249</t>
  </si>
  <si>
    <t xml:space="preserve">AFTERCARE, MUSCULOSKELETAL SYSTEM AND CONNECTIVE TISSUES</t>
  </si>
  <si>
    <t xml:space="preserve">250</t>
  </si>
  <si>
    <t xml:space="preserve">FX., SPRAIN, STRAIN AND DISLOCATION OF FOREARM, HAND AND FOOT, &gt; 17, W/ COM</t>
  </si>
  <si>
    <t xml:space="preserve">251</t>
  </si>
  <si>
    <t xml:space="preserve">FX., SPRAIN, STRAIN AND DISLOCATION OF FOREARM, HAND AND FOOT, &gt; 17, W/O CO</t>
  </si>
  <si>
    <t xml:space="preserve">252</t>
  </si>
  <si>
    <t xml:space="preserve">FX., SPRAIN, STRAIN AND DISLOCATION OF FOREARM, HAND AND FOOT, 0-17</t>
  </si>
  <si>
    <t xml:space="preserve">253</t>
  </si>
  <si>
    <t xml:space="preserve">FX., SPRAIN, STRAIN AND DISLOCATION OF UPPER ARM AND LOWER LEG, EX FOOT, &gt;1</t>
  </si>
  <si>
    <t xml:space="preserve">254</t>
  </si>
  <si>
    <t xml:space="preserve">255</t>
  </si>
  <si>
    <t xml:space="preserve">FX., SPRAIN, STRAIN AND DISLOCATION OF UPPER ARM AND LOWER LEG, EX FOOT, 0-</t>
  </si>
  <si>
    <t xml:space="preserve">256</t>
  </si>
  <si>
    <t xml:space="preserve">OTHER MUSCULOSKELETAL SYSTEM AND CONNECTIVE TISSUE DIAGNOSES</t>
  </si>
  <si>
    <t xml:space="preserve">257</t>
  </si>
  <si>
    <t xml:space="preserve">TOTAL MASTECTOMY FOR MALIGNANCY, W/ COMPLICATIONS</t>
  </si>
  <si>
    <t xml:space="preserve">258</t>
  </si>
  <si>
    <t xml:space="preserve">TOTAL MASTECTOMY FOR MALIGNANCY, W/O COMPLICATIONS</t>
  </si>
  <si>
    <t xml:space="preserve">259</t>
  </si>
  <si>
    <t xml:space="preserve">SUBTOTAL MASTECTOMY FOR MALIGNANCY, W/ COMPLICATIONS</t>
  </si>
  <si>
    <t xml:space="preserve">260</t>
  </si>
  <si>
    <t xml:space="preserve">SUBTOTAL MASTECTOMY FOR MALIGNANCY, W/O COMPLICATIONS</t>
  </si>
  <si>
    <t xml:space="preserve">261</t>
  </si>
  <si>
    <t xml:space="preserve">BREAST PROCEDURES FOR NON-MALIGNANCY, EXCEPT BIOPSY AND LOCAL EXCISION</t>
  </si>
  <si>
    <t xml:space="preserve">262</t>
  </si>
  <si>
    <t xml:space="preserve">BREAST BIOPSY AND LOCAL EXCISION FOR NON-MALIGNANCY</t>
  </si>
  <si>
    <t xml:space="preserve">263</t>
  </si>
  <si>
    <t xml:space="preserve">SKIN GRAFT OR DEBRIDEMENT FOR SKIN ULCER OR CELLULITIS, W/ COMPLICATIONS</t>
  </si>
  <si>
    <t xml:space="preserve">264</t>
  </si>
  <si>
    <t xml:space="preserve">SKIN GRAFT OR DEBRIDEMENT FOR SKIN ULCER OR CELLULITIS, W/O COMPLICATIONS</t>
  </si>
  <si>
    <t xml:space="preserve">265</t>
  </si>
  <si>
    <t xml:space="preserve">SKIN GRAFT OR DEBRIDEMENT, EXCEPT FOR SKIN ULCER OR CELLULITIS, W/ COMPLICA</t>
  </si>
  <si>
    <t xml:space="preserve">266</t>
  </si>
  <si>
    <t xml:space="preserve">SKIN GRAFT OR DEBRIDEMENT, EXCEPT FOR SKIN ULCER OR CELLULITIS, W/O COMPLIC</t>
  </si>
  <si>
    <t xml:space="preserve">267</t>
  </si>
  <si>
    <t xml:space="preserve">PERIANAL AND PILONIDAL PROCEDURES</t>
  </si>
  <si>
    <t xml:space="preserve">268</t>
  </si>
  <si>
    <t xml:space="preserve">SKIN, SUBCUTANEOUS TISSUE AND BREAST PLASTIC PROCEDURES</t>
  </si>
  <si>
    <t xml:space="preserve">269</t>
  </si>
  <si>
    <t xml:space="preserve">OTHER SKIN, SUBCUTANEOUSTISSUE AND BREAST PROCEDURES, W/ COMPLICATIONS</t>
  </si>
  <si>
    <t xml:space="preserve">270</t>
  </si>
  <si>
    <t xml:space="preserve">OTHER SKIN, SUBCUTANEOUSTISSUE AND BREAST PROCEDURES, W/O COMPLICATIONS</t>
  </si>
  <si>
    <t xml:space="preserve">271</t>
  </si>
  <si>
    <t xml:space="preserve">SKIN ULCERS</t>
  </si>
  <si>
    <t xml:space="preserve">272</t>
  </si>
  <si>
    <t xml:space="preserve">MAJOR SKIN DISORDERS, W/COMPLICATIONS</t>
  </si>
  <si>
    <t xml:space="preserve">273</t>
  </si>
  <si>
    <t xml:space="preserve">MAJOR SKIN DISORDERS, W/O COMPLICATIONS</t>
  </si>
  <si>
    <t xml:space="preserve">274</t>
  </si>
  <si>
    <t xml:space="preserve">MALIGNANT BREAST DISORDERS, W/ COMPLICATIONS</t>
  </si>
  <si>
    <t xml:space="preserve">275</t>
  </si>
  <si>
    <t xml:space="preserve">MALIGNANT BREAST DISORDERS, W/O COMPLICATIONS                        *</t>
  </si>
  <si>
    <t xml:space="preserve">276</t>
  </si>
  <si>
    <t xml:space="preserve">NON-MALIGANT BREAST DISORDERS</t>
  </si>
  <si>
    <t xml:space="preserve">277</t>
  </si>
  <si>
    <t xml:space="preserve">CELLULITIS, &gt; 17, W/ COMPLICATIONS</t>
  </si>
  <si>
    <t xml:space="preserve">278</t>
  </si>
  <si>
    <t xml:space="preserve">CELLULITIS, &gt; 17, W/O COMPLICATIONS</t>
  </si>
  <si>
    <t xml:space="preserve">279</t>
  </si>
  <si>
    <t xml:space="preserve">CELLULITIS, 0-17</t>
  </si>
  <si>
    <t xml:space="preserve">280</t>
  </si>
  <si>
    <t xml:space="preserve">TRAUMA TO THE SKIN, SUBCUTANEOUS TISSUE AND BREAST, &gt; 17, W/ COMPLICATIONS</t>
  </si>
  <si>
    <t xml:space="preserve">281</t>
  </si>
  <si>
    <t xml:space="preserve">TRAUMA TO THE SKIN, SUBCUTANEOUS TISSUE AND BREAST, &gt; 17, W/O COMPLICATIONS</t>
  </si>
  <si>
    <t xml:space="preserve">282</t>
  </si>
  <si>
    <t xml:space="preserve">TRAUMA TO THE SKIN, SUBCUTANEOUS TISSUE AND BREAST, 0-17</t>
  </si>
  <si>
    <t xml:space="preserve">283</t>
  </si>
  <si>
    <t xml:space="preserve">MINOR SKIN DISORDERS, W/COMPLICATIONS</t>
  </si>
  <si>
    <t xml:space="preserve">284</t>
  </si>
  <si>
    <t xml:space="preserve">MINOR SKIN DISORDERS, W/O COMPLICATIONS</t>
  </si>
  <si>
    <t xml:space="preserve">285</t>
  </si>
  <si>
    <t xml:space="preserve">AMPUTATION OF LOWER LIMBFOR ENDOCRINE, NUTRITIONAL AND METABOLIC DISORDERS</t>
  </si>
  <si>
    <t xml:space="preserve">286</t>
  </si>
  <si>
    <t xml:space="preserve">ADRENAL AND PITUITARY PROCEDURES</t>
  </si>
  <si>
    <t xml:space="preserve">287</t>
  </si>
  <si>
    <t xml:space="preserve">SKIN GRAFTS AND WOUND DEBRIDEMENT FOR ENDOCRINE, NUTRITIONAL AND METAB. DIS</t>
  </si>
  <si>
    <t xml:space="preserve">288</t>
  </si>
  <si>
    <t xml:space="preserve">OPERATING ROOM PROCEDURES FOR OBESITY</t>
  </si>
  <si>
    <t xml:space="preserve">289</t>
  </si>
  <si>
    <t xml:space="preserve">PARATHYROID PROCEDURES</t>
  </si>
  <si>
    <t xml:space="preserve">290</t>
  </si>
  <si>
    <t xml:space="preserve">THYROID PROCEDURES</t>
  </si>
  <si>
    <t xml:space="preserve">291</t>
  </si>
  <si>
    <t xml:space="preserve">THYROGLOSSAL PROCEDURES                        *</t>
  </si>
  <si>
    <t xml:space="preserve">292</t>
  </si>
  <si>
    <t xml:space="preserve">OTHER ENDOCRINE, NUTRITIONAL AND METABOLIC O.R. PROCEDURES, W/ COMPLICATION</t>
  </si>
  <si>
    <t xml:space="preserve">293</t>
  </si>
  <si>
    <t xml:space="preserve">OTHER ENDOCRINE, NUTRITIONAL AND METABOLIC O.R. PROCEDURES, W/O COMPLICATIO</t>
  </si>
  <si>
    <t xml:space="preserve">294</t>
  </si>
  <si>
    <t xml:space="preserve">DIABETES, OVER 35 YEARS OF AGE</t>
  </si>
  <si>
    <t xml:space="preserve">295</t>
  </si>
  <si>
    <t xml:space="preserve">DIABETES, 35 YEARS OF AGE AND UNDER</t>
  </si>
  <si>
    <t xml:space="preserve">296</t>
  </si>
  <si>
    <t xml:space="preserve">NUTRITIONAL AND MISC. METABOLIC DISORDERS, &gt; 17, W/ COMPLICATIONS</t>
  </si>
  <si>
    <t xml:space="preserve">297</t>
  </si>
  <si>
    <t xml:space="preserve">NUTRITIONAL AND MISC. METABOLIC DISORDERS, &gt; 17, W/O COMPLICATIONS</t>
  </si>
  <si>
    <t xml:space="preserve">298</t>
  </si>
  <si>
    <t xml:space="preserve">NUTRITIONAL AND MISCELLANEOUS METABOLIC DISORDERS, 0-17</t>
  </si>
  <si>
    <t xml:space="preserve">299</t>
  </si>
  <si>
    <t xml:space="preserve">INBORN ERRORS OF METABOLISM</t>
  </si>
  <si>
    <t xml:space="preserve">300</t>
  </si>
  <si>
    <t xml:space="preserve">ENDOCRINE DISORDERS, W/ COMPLICATIONS</t>
  </si>
  <si>
    <t xml:space="preserve">301</t>
  </si>
  <si>
    <t xml:space="preserve">ENDOCRINE DISORDERS, W/OCOMPLICATIONS</t>
  </si>
  <si>
    <t xml:space="preserve">302</t>
  </si>
  <si>
    <t xml:space="preserve">KIDNEY TRANSPLANT</t>
  </si>
  <si>
    <t xml:space="preserve">303</t>
  </si>
  <si>
    <t xml:space="preserve">KIDNEY, URETER AND MAJORBLADDER PROCEDURES FOR NEOPLASM</t>
  </si>
  <si>
    <t xml:space="preserve">304</t>
  </si>
  <si>
    <t xml:space="preserve">KIDNEY, URETER AND MAJORBLADDER PROCEDURES FOR NON-NEOPLASM, W/ COMPLICATIO</t>
  </si>
  <si>
    <t xml:space="preserve">305</t>
  </si>
  <si>
    <t xml:space="preserve">KIDNEY, URETER AND MAJORBLADDER PROCEDURES FOR NON-NEOPLASM, W/O COMPLICATI</t>
  </si>
  <si>
    <t xml:space="preserve">306</t>
  </si>
  <si>
    <t xml:space="preserve">PROSTATECTOMY, W/ COMPLICATIONS</t>
  </si>
  <si>
    <t xml:space="preserve">307</t>
  </si>
  <si>
    <t xml:space="preserve">PROSTATECTOMY, W/O COMPLICATIONS                        *</t>
  </si>
  <si>
    <t xml:space="preserve">308</t>
  </si>
  <si>
    <t xml:space="preserve">MINOR BLADDER PROCEDURES, W/ COMPLICATIONS</t>
  </si>
  <si>
    <t xml:space="preserve">309</t>
  </si>
  <si>
    <t xml:space="preserve">MINOR BLADDER PROCEDURES, W/O COMPLICATIONS</t>
  </si>
  <si>
    <t xml:space="preserve">310</t>
  </si>
  <si>
    <t xml:space="preserve">TRANSURETHRAL PROCEDURES, W/ COMPLICATIONS</t>
  </si>
  <si>
    <t xml:space="preserve">311</t>
  </si>
  <si>
    <t xml:space="preserve">TRANSURETHRAL PROCEDURES, W/O COMPLICATIONS</t>
  </si>
  <si>
    <t xml:space="preserve">312</t>
  </si>
  <si>
    <t xml:space="preserve">URETHRAL PROCEDURES, &gt; 17, W/ COMPLICATIONS                        *</t>
  </si>
  <si>
    <t xml:space="preserve">313</t>
  </si>
  <si>
    <t xml:space="preserve">URETHRAL PROCEDURES, &gt; 17, W/O COMPLICATIONS                        *</t>
  </si>
  <si>
    <t xml:space="preserve">314</t>
  </si>
  <si>
    <t xml:space="preserve">URETHRAL PROCEDURES, 0-17                        *</t>
  </si>
  <si>
    <t xml:space="preserve">315</t>
  </si>
  <si>
    <t xml:space="preserve">OTHER KIDNEY AND URINARYTRACT OPERATING ROOM PROCEDURES</t>
  </si>
  <si>
    <t xml:space="preserve">316</t>
  </si>
  <si>
    <t xml:space="preserve">RENAL FAILURE</t>
  </si>
  <si>
    <t xml:space="preserve">317</t>
  </si>
  <si>
    <t xml:space="preserve">ADMIT FOR RENAL DIALYSIS                        *</t>
  </si>
  <si>
    <t xml:space="preserve">318</t>
  </si>
  <si>
    <t xml:space="preserve">KIDNEY AND URINARY TRACTNEOPLASMS, W/ COMPLICATIONS</t>
  </si>
  <si>
    <t xml:space="preserve">319</t>
  </si>
  <si>
    <t xml:space="preserve">KIDNEY AND URINARY TRACTNEOPLASMS, W/O COMPLICATIONS</t>
  </si>
  <si>
    <t xml:space="preserve">320</t>
  </si>
  <si>
    <t xml:space="preserve">KIDNEY AND URINARY TRACTINFECTIONS, &gt; 17, W/ COMPLICATIONS</t>
  </si>
  <si>
    <t xml:space="preserve">321</t>
  </si>
  <si>
    <t xml:space="preserve">KIDNEY AND URINARY TRACTINFECTIONS, &gt; 17, W/O COMPLICATIONS</t>
  </si>
  <si>
    <t xml:space="preserve">322</t>
  </si>
  <si>
    <t xml:space="preserve">KIDNEY AND URINARY TRACTINFECTIONS, 0-17</t>
  </si>
  <si>
    <t xml:space="preserve">323</t>
  </si>
  <si>
    <t xml:space="preserve">URINARY STONES, W/ COMPLICATIONS OR EXTRACORPOREAL SHOCK WAVE LITHOTRIPSY</t>
  </si>
  <si>
    <t xml:space="preserve">324</t>
  </si>
  <si>
    <t xml:space="preserve">URINARY STONES, W/O COMPLICATIONS</t>
  </si>
  <si>
    <t xml:space="preserve">325</t>
  </si>
  <si>
    <t xml:space="preserve">KIDNEY AND URINARY TRACTSIGNS AND SYMPTOMS, &gt; 17, W/ COMPLICATIONS</t>
  </si>
  <si>
    <t xml:space="preserve">326</t>
  </si>
  <si>
    <t xml:space="preserve">KIDNEY AND URINARY TRACTSIGNS AND SYMPTOMS, &gt; 17, W/O COMPLICATIONS</t>
  </si>
  <si>
    <t xml:space="preserve">327</t>
  </si>
  <si>
    <t xml:space="preserve">KIDNEY AND URINARY TRACTSIGNS AND SYMPTOMS, 0-17</t>
  </si>
  <si>
    <t xml:space="preserve">328</t>
  </si>
  <si>
    <t xml:space="preserve">URETHRAL STRICTURE, &gt; 17, W/ COMPLICATIONS                        *</t>
  </si>
  <si>
    <t xml:space="preserve">329</t>
  </si>
  <si>
    <t xml:space="preserve">URETHRAL STRICTURE, &gt; 17, W/O COMPLICATIONS                        *</t>
  </si>
  <si>
    <t xml:space="preserve">330</t>
  </si>
  <si>
    <t xml:space="preserve">URETHRAL STRICTURE, 0-17                        *</t>
  </si>
  <si>
    <t xml:space="preserve">331</t>
  </si>
  <si>
    <t xml:space="preserve">OTHER KIDNEY AND URINARYTRACT DIAGNOSES, &gt; 17, W/ COMPLICATIONS</t>
  </si>
  <si>
    <t xml:space="preserve">332</t>
  </si>
  <si>
    <t xml:space="preserve">OTHER KIDNEY AND URINARYTRACT DIAGNOSES, &gt; 17, W/O COMPLICATIONS</t>
  </si>
  <si>
    <t xml:space="preserve">333</t>
  </si>
  <si>
    <t xml:space="preserve">OTHER KIDNEY AND URINARYTRACT DIAGNOSES, 0-17</t>
  </si>
  <si>
    <t xml:space="preserve">334</t>
  </si>
  <si>
    <t xml:space="preserve">MAJOR MALE PELVIC PROCEDURES, W/ COMPLICATIONS                        *</t>
  </si>
  <si>
    <t xml:space="preserve">335</t>
  </si>
  <si>
    <t xml:space="preserve">MAJOR MALE PELVIC PROCEDURES, W/O COMPLICATIONS                        *</t>
  </si>
  <si>
    <t xml:space="preserve">336</t>
  </si>
  <si>
    <t xml:space="preserve">TRANSURETHRAL PROSTATECTOMY, W/ COMPLICATIONS</t>
  </si>
  <si>
    <t xml:space="preserve">337</t>
  </si>
  <si>
    <t xml:space="preserve">TRANSURETHRAL PROSTATECTOMY, W/O COMPLICATIONS</t>
  </si>
  <si>
    <t xml:space="preserve">338</t>
  </si>
  <si>
    <t xml:space="preserve">TESTES PROCEDURES, FOR MALIGNANCY                        *</t>
  </si>
  <si>
    <t xml:space="preserve">339</t>
  </si>
  <si>
    <t xml:space="preserve">TESTES PROCEDURES, NON-MALIGNANCY, &gt; 17</t>
  </si>
  <si>
    <t xml:space="preserve">340</t>
  </si>
  <si>
    <t xml:space="preserve">TESTES PROCEDURES, NON-MALIGNANCY, 0-17</t>
  </si>
  <si>
    <t xml:space="preserve">341</t>
  </si>
  <si>
    <t xml:space="preserve">PENIS PROCEDURES</t>
  </si>
  <si>
    <t xml:space="preserve">342</t>
  </si>
  <si>
    <t xml:space="preserve">CIRCUMCISION, &gt; 17                        *</t>
  </si>
  <si>
    <t xml:space="preserve">343</t>
  </si>
  <si>
    <t xml:space="preserve">CIRCUMCISION, 0-17                        *</t>
  </si>
  <si>
    <t xml:space="preserve">344</t>
  </si>
  <si>
    <t xml:space="preserve">OTHER MALE REPRODUCTIVE SYSTEM OPERATING ROOM PROCEDURES FOR MALIGNANCY</t>
  </si>
  <si>
    <t xml:space="preserve">345</t>
  </si>
  <si>
    <t xml:space="preserve">OTHER MALE REPRODUCTIVE SYSTEM OPERATING ROOM PROCEDURES, EXCEPT FOR MALIGN</t>
  </si>
  <si>
    <t xml:space="preserve">346</t>
  </si>
  <si>
    <t xml:space="preserve">MALIGNANCY, MALE REPRODUCTIVE SYSTEM, W/ COMPLICATIONS</t>
  </si>
  <si>
    <t xml:space="preserve">347</t>
  </si>
  <si>
    <t xml:space="preserve">MALIGNANCY, MALE REPRODUCTIVE SYSTEM, W/O COMPLICATIONS</t>
  </si>
  <si>
    <t xml:space="preserve">348</t>
  </si>
  <si>
    <t xml:space="preserve">BENIGN PROSTATIC HYPERTROPHY, W/ COMPLICATIONS                        *</t>
  </si>
  <si>
    <t xml:space="preserve">349</t>
  </si>
  <si>
    <t xml:space="preserve">BENIGN PROSTATIC HYPERTROPHY, W/O COMPLICATIONS                        *</t>
  </si>
  <si>
    <t xml:space="preserve">350</t>
  </si>
  <si>
    <t xml:space="preserve">INFLAMMATION OF THE MALEREPRODUCTIVE SYSTEM</t>
  </si>
  <si>
    <t xml:space="preserve">351</t>
  </si>
  <si>
    <t xml:space="preserve">STERILIZATION, MALE                        *</t>
  </si>
  <si>
    <t xml:space="preserve">352</t>
  </si>
  <si>
    <t xml:space="preserve">OTHER MALE REPRODUCTIVE SYSTEM DIAGNOSES</t>
  </si>
  <si>
    <t xml:space="preserve">353</t>
  </si>
  <si>
    <t xml:space="preserve">PELVIC EVISCERATION, RADICAL HYSTERECTOMY AND RADICAL VULVECTOMY</t>
  </si>
  <si>
    <t xml:space="preserve">354</t>
  </si>
  <si>
    <t xml:space="preserve">UTERINE, ADNEXA PROCEDURES FOR NON-OVARIAN/ADNEXAL MALIGNANCY, W/ COMPLICAT</t>
  </si>
  <si>
    <t xml:space="preserve">355</t>
  </si>
  <si>
    <t xml:space="preserve">UTERINE, ADNEXA PROCEDURES FOR NON-OVARIAN/ADNEXAL MALIGNANCY, W/O COMPLICA</t>
  </si>
  <si>
    <t xml:space="preserve">356</t>
  </si>
  <si>
    <t xml:space="preserve">FEMALE REPRODUCTIVE SYSTEM RECONSTRUCTIVE PROCEDURES</t>
  </si>
  <si>
    <t xml:space="preserve">357</t>
  </si>
  <si>
    <t xml:space="preserve">UTERINE AND ADNEXA PROCEDURES FOR OVARIAN OR ADNEXAL MALIGNANCY</t>
  </si>
  <si>
    <t xml:space="preserve">358</t>
  </si>
  <si>
    <t xml:space="preserve">UTERINE AND ADNEXA PROCEDURES FOR NON-MALIGNANCY,W/ COMPLICATIONS</t>
  </si>
  <si>
    <t xml:space="preserve">359</t>
  </si>
  <si>
    <t xml:space="preserve">UTERINE AND ADNEXA PROCEDURES FOR NON-MALIGNANCY,W/O COMPLICATIONS</t>
  </si>
  <si>
    <t xml:space="preserve">360</t>
  </si>
  <si>
    <t xml:space="preserve">VAGINA, CERVIX AND VULVAPROCEDURES</t>
  </si>
  <si>
    <t xml:space="preserve">361</t>
  </si>
  <si>
    <t xml:space="preserve">LAPAROSCOPY AND INCISIONAL TUBAL INTERRUPTION</t>
  </si>
  <si>
    <t xml:space="preserve">362</t>
  </si>
  <si>
    <t xml:space="preserve">ENDOSCOPIC TUBAL INTERRUPTION                        *</t>
  </si>
  <si>
    <t xml:space="preserve">363</t>
  </si>
  <si>
    <t xml:space="preserve">DILATATION AND CURETTAGE, CONIZATION AND RADIO-IMPLANT, FOR MALIGNANCY</t>
  </si>
  <si>
    <t xml:space="preserve">364</t>
  </si>
  <si>
    <t xml:space="preserve">DILATATION AND CURETTAGE, CONIZATION, EXCEPT FOR MALIGNANCY</t>
  </si>
  <si>
    <t xml:space="preserve">365</t>
  </si>
  <si>
    <t xml:space="preserve">OTHER FEMALE REPRODUCTIVE SYSTEM OPERATING ROOM PROCEDURES</t>
  </si>
  <si>
    <t xml:space="preserve">366</t>
  </si>
  <si>
    <t xml:space="preserve">MALIGNANCY, FEMALE REPRODUCTIVE SYSTEM, W/ COMPLICATIONS</t>
  </si>
  <si>
    <t xml:space="preserve">367</t>
  </si>
  <si>
    <t xml:space="preserve">MALIGNANCY, FEMALE REPRODUCTIVE SYSTEM, W/O COMPLICATIONS</t>
  </si>
  <si>
    <t xml:space="preserve">368</t>
  </si>
  <si>
    <t xml:space="preserve">INFECTIONS, FEMALE REPRODUCTIVE SYSTEM</t>
  </si>
  <si>
    <t xml:space="preserve">369</t>
  </si>
  <si>
    <t xml:space="preserve">MENSTRUAL AND OTHER FEMALE REPRODUCTIVE SYSTEM DISORDERS</t>
  </si>
  <si>
    <t xml:space="preserve">370</t>
  </si>
  <si>
    <t xml:space="preserve">CESAREAN SECTION, W/ COMPLICATIONS</t>
  </si>
  <si>
    <t xml:space="preserve">371</t>
  </si>
  <si>
    <t xml:space="preserve">CESAREAN SECTION, W/O COMPLICATIONS</t>
  </si>
  <si>
    <t xml:space="preserve">372</t>
  </si>
  <si>
    <t xml:space="preserve">VAGINAL DELIVERY, W/ COMPLICATING DIAGNOSES</t>
  </si>
  <si>
    <t xml:space="preserve">373</t>
  </si>
  <si>
    <t xml:space="preserve">VAGINAL DELIVERY, W/O COMPLICATING DIAGNOSES</t>
  </si>
  <si>
    <t xml:space="preserve">374</t>
  </si>
  <si>
    <t xml:space="preserve">VAGINAL DELIVERY, W/ STERILIZATION OR DILATATION AND CURETTAGE</t>
  </si>
  <si>
    <t xml:space="preserve">375</t>
  </si>
  <si>
    <t xml:space="preserve">VAGINAL DELIVERY, W/ OPERATING ROOM PROCEDURES, EXCEPT STERILIZATION OR D&amp;C</t>
  </si>
  <si>
    <t xml:space="preserve">376</t>
  </si>
  <si>
    <t xml:space="preserve">POSTPARTUM AND POST ABORTION DIAGNOSES, W/O OPERATING ROOM PROCEDURES</t>
  </si>
  <si>
    <t xml:space="preserve">377</t>
  </si>
  <si>
    <t xml:space="preserve">POSTPARTUM AND POST ABORTION DIAGNOSES, W/ OPERATING ROOM PROCEDURES</t>
  </si>
  <si>
    <t xml:space="preserve">378</t>
  </si>
  <si>
    <t xml:space="preserve">ECTOPIC PREGNANCY</t>
  </si>
  <si>
    <t xml:space="preserve">379</t>
  </si>
  <si>
    <t xml:space="preserve">THREATENED ABORTION</t>
  </si>
  <si>
    <t xml:space="preserve">380</t>
  </si>
  <si>
    <t xml:space="preserve">ABORTION, W/O DILATATIONAND CURETTAGE</t>
  </si>
  <si>
    <t xml:space="preserve">381</t>
  </si>
  <si>
    <t xml:space="preserve">ABORTION, W/ DILATATION AND CURETTAGE, ASPIRATIONCURETTAGE OR HYSTEROTOMY</t>
  </si>
  <si>
    <t xml:space="preserve">382</t>
  </si>
  <si>
    <t xml:space="preserve">FALSE LABOR</t>
  </si>
  <si>
    <t xml:space="preserve">383</t>
  </si>
  <si>
    <t xml:space="preserve">OTHER ANTEPARTUM DIAGNOSES, W/ MEDICAL COMPLICATIONS</t>
  </si>
  <si>
    <t xml:space="preserve">384</t>
  </si>
  <si>
    <t xml:space="preserve">OTHER ANTEPARTUM DIAGNOSES, W/O MEDICAL COMPLICATIONS</t>
  </si>
  <si>
    <t xml:space="preserve">385</t>
  </si>
  <si>
    <t xml:space="preserve">NEONATES, DIED OR TRANSFERRED TO ANOTHER ACUTE CARE FACILITY</t>
  </si>
  <si>
    <t xml:space="preserve">386</t>
  </si>
  <si>
    <t xml:space="preserve">EXTREME IMMATURITY OR RESPIRATORY DISTRESS SYNDROME</t>
  </si>
  <si>
    <t xml:space="preserve">387</t>
  </si>
  <si>
    <t xml:space="preserve">PREMATURITY, W/ MAJOR PROBLEMS</t>
  </si>
  <si>
    <t xml:space="preserve">388</t>
  </si>
  <si>
    <t xml:space="preserve">PREMATURITY, W/O MAJOR PROBLEMS</t>
  </si>
  <si>
    <t xml:space="preserve">389</t>
  </si>
  <si>
    <t xml:space="preserve">FULL-TERM NEONATE, W/ MAJOR PROBLEMS</t>
  </si>
  <si>
    <t xml:space="preserve">390</t>
  </si>
  <si>
    <t xml:space="preserve">NEONATE, W/ OTHER SIGNIFICANT PROBLEMS</t>
  </si>
  <si>
    <t xml:space="preserve">391</t>
  </si>
  <si>
    <t xml:space="preserve">NORMAL NEWBORN</t>
  </si>
  <si>
    <t xml:space="preserve">392</t>
  </si>
  <si>
    <t xml:space="preserve">SPLENECTOMY, &gt; 17</t>
  </si>
  <si>
    <t xml:space="preserve">393</t>
  </si>
  <si>
    <t xml:space="preserve">SPLENECTOMY, 0-17                        *</t>
  </si>
  <si>
    <t xml:space="preserve">394</t>
  </si>
  <si>
    <t xml:space="preserve">OTHER OPERATING ROOM PROCEDURES OF THE BLOOD AND BLOOD FORMING ORGANS</t>
  </si>
  <si>
    <t xml:space="preserve">395</t>
  </si>
  <si>
    <t xml:space="preserve">RED BLOOD CELL DISORDERS, &gt; 17</t>
  </si>
  <si>
    <t xml:space="preserve">396</t>
  </si>
  <si>
    <t xml:space="preserve">RED BLOOD CELL DISORDERS, 0-17</t>
  </si>
  <si>
    <t xml:space="preserve">397</t>
  </si>
  <si>
    <t xml:space="preserve">COAGULATION DISORDERS</t>
  </si>
  <si>
    <t xml:space="preserve">398</t>
  </si>
  <si>
    <t xml:space="preserve">RETICULOENDOTHELIAL AND IMMUNITY DISORDERS, W/ COMPLICATIONS</t>
  </si>
  <si>
    <t xml:space="preserve">399</t>
  </si>
  <si>
    <t xml:space="preserve">RETICULOENDOTHELIAL AND IMMUNITY DISORDERS, W/O COMPLICATIONS</t>
  </si>
  <si>
    <t xml:space="preserve">400</t>
  </si>
  <si>
    <t xml:space="preserve">LYMPHOMA AND LEUKEMIA, W/ MAJOR OPERATING ROOM PROCEDURE</t>
  </si>
  <si>
    <t xml:space="preserve">401</t>
  </si>
  <si>
    <t xml:space="preserve">LYMPHOMA AND NON-ACUTE LEUKEMIA, W/ OTHER O.R. PROCEDURES, W/ COMPLICATIONS</t>
  </si>
  <si>
    <t xml:space="preserve">402</t>
  </si>
  <si>
    <t xml:space="preserve">LYMPHOMA AND NON-ACUTE LEUKEMIA, W/ OTHER O.R. PROCEDURES, W/O COMPLICATION</t>
  </si>
  <si>
    <t xml:space="preserve">403</t>
  </si>
  <si>
    <t xml:space="preserve">LYMPHOMA AND NON-ACUTE LEUKEMIA, W/ COMPLICATIONS</t>
  </si>
  <si>
    <t xml:space="preserve">404</t>
  </si>
  <si>
    <t xml:space="preserve">LYMPHOMA AND NON-ACUTE LEUKEMIA, W/O COMPLICATIONS</t>
  </si>
  <si>
    <t xml:space="preserve">405</t>
  </si>
  <si>
    <t xml:space="preserve">ACUTE LEUKEMIA, W/O MAJOR OPERATING ROOM PROCEDURE, 0-17</t>
  </si>
  <si>
    <t xml:space="preserve">406</t>
  </si>
  <si>
    <t xml:space="preserve">MYELOPROLIFERATIVE DISORD OR POORLY DIFF NEOPLASM, W/ MAJOR O.R. PROCEDURE,</t>
  </si>
  <si>
    <t xml:space="preserve">407</t>
  </si>
  <si>
    <t xml:space="preserve">408</t>
  </si>
  <si>
    <t xml:space="preserve">MYELOPROLIFERATIVE DISORD OR POORLY DIFF NEOPLASM, W/ OTHER O.R. PROCEDURE</t>
  </si>
  <si>
    <t xml:space="preserve">409</t>
  </si>
  <si>
    <t xml:space="preserve">RADIOTHERAPY</t>
  </si>
  <si>
    <t xml:space="preserve">410</t>
  </si>
  <si>
    <t xml:space="preserve">CHEMOTHERAPY W/O ACUTE LEUKEMIA AS SECONDARY DIAGNOSIS</t>
  </si>
  <si>
    <t xml:space="preserve">411</t>
  </si>
  <si>
    <t xml:space="preserve">HISTORY OF MALIGNANCY, W/O ENDOSCOPY                        *</t>
  </si>
  <si>
    <t xml:space="preserve">412</t>
  </si>
  <si>
    <t xml:space="preserve">HISTORY OF MALIGNANCY, W/ ENDOSCOPY                       **</t>
  </si>
  <si>
    <t xml:space="preserve">413</t>
  </si>
  <si>
    <t xml:space="preserve">OTHER MYELOPROLIFERATIVEDISORD OR POORLY DIFF NEOPLASM DIAGNOSIS, W/ COMPLI</t>
  </si>
  <si>
    <t xml:space="preserve">414</t>
  </si>
  <si>
    <t xml:space="preserve">OTHER MYELOPROLIFERATIVEDISORD OR POORLY DIFF NEOPLASM DIAGNOSIS, W/O COMPL</t>
  </si>
  <si>
    <t xml:space="preserve">415</t>
  </si>
  <si>
    <t xml:space="preserve">OPERATING ROOM PROCEDUREFOR INFECTIOUS AND PARASITIC DISEASES</t>
  </si>
  <si>
    <t xml:space="preserve">416</t>
  </si>
  <si>
    <t xml:space="preserve">SEPTECEMIA, &gt; 17</t>
  </si>
  <si>
    <t xml:space="preserve">417</t>
  </si>
  <si>
    <t xml:space="preserve">SEPTECEMIA, 0-17</t>
  </si>
  <si>
    <t xml:space="preserve">418</t>
  </si>
  <si>
    <t xml:space="preserve">POSTOPERATIVE AND POST-TRAUMATIC INFECTIONS</t>
  </si>
  <si>
    <t xml:space="preserve">419</t>
  </si>
  <si>
    <t xml:space="preserve">FEVER OF UNKNOWN ORIGIN,&gt; 17, W/ COMPLICATIONS</t>
  </si>
  <si>
    <t xml:space="preserve">420</t>
  </si>
  <si>
    <t xml:space="preserve">FEVER OF UNKNOWN ORIGIN,&gt; 17, W/O COMPLICATIONS</t>
  </si>
  <si>
    <t xml:space="preserve">421</t>
  </si>
  <si>
    <t xml:space="preserve">VIRAL ILLNESS, &gt; 17</t>
  </si>
  <si>
    <t xml:space="preserve">422</t>
  </si>
  <si>
    <t xml:space="preserve">VIRAL ILLNESS AND FEVER OF UNKNOWN ORIGIN, 0-17</t>
  </si>
  <si>
    <t xml:space="preserve">423</t>
  </si>
  <si>
    <t xml:space="preserve">OTHER INFECTIOUS AND PARASITIC DISEASES DIAGNOSES</t>
  </si>
  <si>
    <t xml:space="preserve">424</t>
  </si>
  <si>
    <t xml:space="preserve">OPERATING ROOM PROCEDUREW/ PRINCIPAL DIAGNOSES OF MENTAL ILLNESS</t>
  </si>
  <si>
    <t xml:space="preserve">425</t>
  </si>
  <si>
    <t xml:space="preserve">ACUTE ADJUST REACT AND DISTURBANCES OF PSYCHOSOCIAL DYSFUNCTION</t>
  </si>
  <si>
    <t xml:space="preserve">426</t>
  </si>
  <si>
    <t xml:space="preserve">DEPRESSIVE NEUROSES</t>
  </si>
  <si>
    <t xml:space="preserve">427</t>
  </si>
  <si>
    <t xml:space="preserve">NEUROSES EXCEPT DEPRESSIVE</t>
  </si>
  <si>
    <t xml:space="preserve">428</t>
  </si>
  <si>
    <t xml:space="preserve">DISORDERS OF PERSONALITYAND IMPULSE CONTROL                        *</t>
  </si>
  <si>
    <t xml:space="preserve">429</t>
  </si>
  <si>
    <t xml:space="preserve">ORGANIC DISTURBANCES ANDMENTAL RETARDATION</t>
  </si>
  <si>
    <t xml:space="preserve">430</t>
  </si>
  <si>
    <t xml:space="preserve">PSYCHOSES</t>
  </si>
  <si>
    <t xml:space="preserve">431</t>
  </si>
  <si>
    <t xml:space="preserve">CHILDHOOD MENTAL DISORDERS                        *</t>
  </si>
  <si>
    <t xml:space="preserve">432</t>
  </si>
  <si>
    <t xml:space="preserve">OTHER MENTAL DISORDER DIAGNOSES                        *</t>
  </si>
  <si>
    <t xml:space="preserve">433</t>
  </si>
  <si>
    <t xml:space="preserve">ALCOHOL/DRUG ABUSE OR DEPENDENCE, LEFT AGAINST MEDICAL ADVICE</t>
  </si>
  <si>
    <t xml:space="preserve">434</t>
  </si>
  <si>
    <t xml:space="preserve">ALCOHOL/DRUG ABUSE OR DEPENDENCE, DETOX OR OTHER SYMPTOMATIC TREATMENT, W/C</t>
  </si>
  <si>
    <t xml:space="preserve">435</t>
  </si>
  <si>
    <t xml:space="preserve">ALCOHOL/DRUG ABUSE OR DEPENDENCE, DETOX OR OTHER SYMPTOMATIC TREATMENT, W/O</t>
  </si>
  <si>
    <t xml:space="preserve">436</t>
  </si>
  <si>
    <t xml:space="preserve">ALCOHOL/DRUG DEPENDENCE,W/ REHABILITATION THERAPY                       **</t>
  </si>
  <si>
    <t xml:space="preserve">437</t>
  </si>
  <si>
    <t xml:space="preserve">ALCOHOL/DRUG DEPENDENCE,COMBINED REHABILITATION AND DETOX THERAPY</t>
  </si>
  <si>
    <t xml:space="preserve">438</t>
  </si>
  <si>
    <t xml:space="preserve">439</t>
  </si>
  <si>
    <t xml:space="preserve">SKIN GRAFTS FOR INJURIES                        *</t>
  </si>
  <si>
    <t xml:space="preserve">440</t>
  </si>
  <si>
    <t xml:space="preserve">WOUND DEBRIDEMENTS FOR INJURIES</t>
  </si>
  <si>
    <t xml:space="preserve">441</t>
  </si>
  <si>
    <t xml:space="preserve">HAND PROCEDURES FOR INJURIES</t>
  </si>
  <si>
    <t xml:space="preserve">442</t>
  </si>
  <si>
    <t xml:space="preserve">OTHER OPERATING ROOM PROCEDURES FOR INJURIES, W/ COMPLICATIONS</t>
  </si>
  <si>
    <t xml:space="preserve">443</t>
  </si>
  <si>
    <t xml:space="preserve">OTHER OPERATING ROOM PROCEDURES FOR INJURIES, W/OCOMPLICATIONS</t>
  </si>
  <si>
    <t xml:space="preserve">444</t>
  </si>
  <si>
    <t xml:space="preserve">TRAUMATIC INJURY, &gt; 17, W/ COMPLICATIONS</t>
  </si>
  <si>
    <t xml:space="preserve">445</t>
  </si>
  <si>
    <t xml:space="preserve">TRAUMATIC INJURY, &gt; 17, W/O COMPLICATIONS</t>
  </si>
  <si>
    <t xml:space="preserve">446</t>
  </si>
  <si>
    <t xml:space="preserve">TRAUMATIC INJURY, 0-17</t>
  </si>
  <si>
    <t xml:space="preserve">447</t>
  </si>
  <si>
    <t xml:space="preserve">ALLERGIC REACTIONS, &gt; 17</t>
  </si>
  <si>
    <t xml:space="preserve">448</t>
  </si>
  <si>
    <t xml:space="preserve">ALLERGIC REACTIONS, 0-17</t>
  </si>
  <si>
    <t xml:space="preserve">449</t>
  </si>
  <si>
    <t xml:space="preserve">POISONING AND TOXIC EFFECTS OF DRUGS, &gt; 17, W/ COMPLICATIONS</t>
  </si>
  <si>
    <t xml:space="preserve">450</t>
  </si>
  <si>
    <t xml:space="preserve">POISONING AND TOXIC EFFECTS OF DRUGS, &gt; 17, W/O COMPLICATIONS</t>
  </si>
  <si>
    <t xml:space="preserve">451</t>
  </si>
  <si>
    <t xml:space="preserve">POISONING AND TOXIC EFFECTS OF DRUGS, 0-17</t>
  </si>
  <si>
    <t xml:space="preserve">452</t>
  </si>
  <si>
    <t xml:space="preserve">COMPLICATIONS OF TREATMENT, W/ COMPLICATIONS</t>
  </si>
  <si>
    <t xml:space="preserve">453</t>
  </si>
  <si>
    <t xml:space="preserve">COMPLICATIONS OF TREATMENT, W/O COMPLICATIONS</t>
  </si>
  <si>
    <t xml:space="preserve">454</t>
  </si>
  <si>
    <t xml:space="preserve">OTHER INJURY, POISONING AND TOXIC EFFECTS DIAGNOSES, W/ COMPLICATIONS</t>
  </si>
  <si>
    <t xml:space="preserve">455</t>
  </si>
  <si>
    <t xml:space="preserve">OTHER INJURY, POISONING AND TOXIC EFFECTS DIAGNOSES, W/O COMPLICATIONS</t>
  </si>
  <si>
    <t xml:space="preserve">456</t>
  </si>
  <si>
    <t xml:space="preserve">BURNS, TRANSFERRED TO ANOTHER ACUTE CARE FACILITY                        *</t>
  </si>
  <si>
    <t xml:space="preserve">457</t>
  </si>
  <si>
    <t xml:space="preserve">EXTENSIVE BURNS, W/O OPERATING ROOM PROCEDURE                        *</t>
  </si>
  <si>
    <t xml:space="preserve">458</t>
  </si>
  <si>
    <t xml:space="preserve">NON-EXTENSIVE BURNS, W/ SKIN GRAFT</t>
  </si>
  <si>
    <t xml:space="preserve">459</t>
  </si>
  <si>
    <t xml:space="preserve">NON-EXTENSIVE BURNS, W/ WOUND DEBRIDEMENT OR OTHER O.R. PROCEDURE</t>
  </si>
  <si>
    <t xml:space="preserve">460</t>
  </si>
  <si>
    <t xml:space="preserve">NON-EXTENSIVE BURNS, W/OO.R. PROCEDURE</t>
  </si>
  <si>
    <t xml:space="preserve">461</t>
  </si>
  <si>
    <t xml:space="preserve">OPERATING ROOM PROCEDURES W/ DIAGNOSES OF OTHER CONTACT W/ HEALTH SERVICES</t>
  </si>
  <si>
    <t xml:space="preserve">462</t>
  </si>
  <si>
    <t xml:space="preserve">REHABILITATION (NOT VALID)                       **</t>
  </si>
  <si>
    <t xml:space="preserve">463</t>
  </si>
  <si>
    <t xml:space="preserve">SIGNS AND SYMPTOMS, W/ COMPLICATIONS</t>
  </si>
  <si>
    <t xml:space="preserve">464</t>
  </si>
  <si>
    <t xml:space="preserve">SIGNS AND SYMPTOMS, W/O COMPLICATIONS</t>
  </si>
  <si>
    <t xml:space="preserve">465</t>
  </si>
  <si>
    <t xml:space="preserve">AFTERCARE, W/ HISTORY OFMALIGNANCY AS SECONDARY DIAGNOSIS</t>
  </si>
  <si>
    <t xml:space="preserve">466</t>
  </si>
  <si>
    <t xml:space="preserve">AFTERCARE, W/O HISTORY OF MALIGNANCY AS SECONDARYDIAGNOSIS</t>
  </si>
  <si>
    <t xml:space="preserve">467</t>
  </si>
  <si>
    <t xml:space="preserve">OTHER FACTORS INFLUENCING HEALTH STATUS</t>
  </si>
  <si>
    <t xml:space="preserve">468</t>
  </si>
  <si>
    <t xml:space="preserve">EXTENSIVE OPERATING ROOMPROCEDURE UNRELATED TO PRINCIPAL DIGNOSIS</t>
  </si>
  <si>
    <t xml:space="preserve">469</t>
  </si>
  <si>
    <t xml:space="preserve">PRINCIPAL DIAGNOSIS INVALID AS A DISCHARGE DIAGNOSIS</t>
  </si>
  <si>
    <t xml:space="preserve">470</t>
  </si>
  <si>
    <t xml:space="preserve">UNGROUPABLE                       **</t>
  </si>
  <si>
    <t xml:space="preserve">471</t>
  </si>
  <si>
    <t xml:space="preserve">BILATERAL OR MULTIPLE MAJOR JOINT PROCEDURES OF THE LOWER EXTREMITY</t>
  </si>
  <si>
    <t xml:space="preserve">472</t>
  </si>
  <si>
    <t xml:space="preserve">EXTENSIVE BURNS, W/ O.R.PROCEDURE</t>
  </si>
  <si>
    <t xml:space="preserve">473</t>
  </si>
  <si>
    <t xml:space="preserve">ACUTE LEUKEMIA, W/O MAJOR O.R. PROCEDURE, &gt; 17</t>
  </si>
  <si>
    <t xml:space="preserve">474</t>
  </si>
  <si>
    <t xml:space="preserve">475</t>
  </si>
  <si>
    <t xml:space="preserve">RESPIRATORY SYSTEM DIAGNOSIS, W/ VENTILATOR SUPPORT</t>
  </si>
  <si>
    <t xml:space="preserve">476</t>
  </si>
  <si>
    <t xml:space="preserve">PROSTATIC O.R. PROCEDUREUNRELATED TO PRINCIPAL DIAGNOSIS</t>
  </si>
  <si>
    <t xml:space="preserve">477</t>
  </si>
  <si>
    <t xml:space="preserve">NON-EXTENSIVE O.R. PROCEDURE UNRELATED TO PRINCIPAL DIAGNOSIS</t>
  </si>
  <si>
    <t xml:space="preserve">478</t>
  </si>
  <si>
    <t xml:space="preserve">OTHER VASCULAR PROCEDURES, W/ COMPLICATIONS</t>
  </si>
  <si>
    <t xml:space="preserve">479</t>
  </si>
  <si>
    <t xml:space="preserve">OTHER VASCULAR PROCEDURES, W/O COMPLICATIONS</t>
  </si>
  <si>
    <t xml:space="preserve">480</t>
  </si>
  <si>
    <t xml:space="preserve">LIVER TRANSPLANT (NOT VALID)                       **</t>
  </si>
  <si>
    <t xml:space="preserve">481</t>
  </si>
  <si>
    <t xml:space="preserve">BONE MARROW TRANSPLANT (NOT VALID)                       **</t>
  </si>
  <si>
    <t xml:space="preserve">482</t>
  </si>
  <si>
    <t xml:space="preserve">TRACHEOSTOMY, FOR FACE, MOUTH &amp; NECK DIAGNOSES</t>
  </si>
  <si>
    <t xml:space="preserve">483</t>
  </si>
  <si>
    <t xml:space="preserve">TRACHEOSTOMY, EXCEPT FORFACE, MOUTH, &amp; NECK DIAGNOSES</t>
  </si>
  <si>
    <t xml:space="preserve">484</t>
  </si>
  <si>
    <t xml:space="preserve">CRANIOTOMY FOR MULTIPLE SIGNIFICANT TRAUMA</t>
  </si>
  <si>
    <t xml:space="preserve">485</t>
  </si>
  <si>
    <t xml:space="preserve">LIMB REATTACHMENT, HIP AND FEMUR PROCEDURES FOR MULTIPLE SIGNIFICANT TRAUMA</t>
  </si>
  <si>
    <t xml:space="preserve">486</t>
  </si>
  <si>
    <t xml:space="preserve">OTHER OPERATING ROOM PROCEDURES FOR MULTIPLE SIGNIFICANT TRAUMA</t>
  </si>
  <si>
    <t xml:space="preserve">487</t>
  </si>
  <si>
    <t xml:space="preserve">OTHER MULTIPLE SIGNIFICANT TRAUMA</t>
  </si>
  <si>
    <t xml:space="preserve">488</t>
  </si>
  <si>
    <t xml:space="preserve">HIV, W/ EXTENSIVE O.R. PROCEDURE</t>
  </si>
  <si>
    <t xml:space="preserve">489</t>
  </si>
  <si>
    <t xml:space="preserve">HIV, W/ MAJOR RELATED CONDITION</t>
  </si>
  <si>
    <t xml:space="preserve">490</t>
  </si>
  <si>
    <t xml:space="preserve">HIV, W/ OR W/O OTHER RELATED CONDITION</t>
  </si>
  <si>
    <t xml:space="preserve">491</t>
  </si>
  <si>
    <t xml:space="preserve">MAJOR JOINT &amp; LIMB REATTACHMENT PROCEDURES - UPPER EXTREMITY</t>
  </si>
  <si>
    <t xml:space="preserve">492</t>
  </si>
  <si>
    <t xml:space="preserve">CHEMOTHERAPY W/ ACUTE LEUKEMIA AS SECONDARY DIAGNOSIS</t>
  </si>
  <si>
    <t xml:space="preserve">493</t>
  </si>
  <si>
    <t xml:space="preserve">LAPAROSCOPIC CHOLECYSTECTOMY W/O C.D.E. W/ COMPLICATIONS</t>
  </si>
  <si>
    <t xml:space="preserve">494</t>
  </si>
  <si>
    <t xml:space="preserve">LAPAROSCOPIC CHOLECYSTECTOMY W/O C.D.E. W/O COMPLICATIONS</t>
  </si>
  <si>
    <t xml:space="preserve">495</t>
  </si>
  <si>
    <t xml:space="preserve">LUNG TRANSPLANT (NOT VALID)                       **</t>
  </si>
  <si>
    <t xml:space="preserve">985</t>
  </si>
  <si>
    <t xml:space="preserve">986</t>
  </si>
  <si>
    <t xml:space="preserve">987</t>
  </si>
  <si>
    <t xml:space="preserve">989</t>
  </si>
  <si>
    <t xml:space="preserve">Table A</t>
  </si>
  <si>
    <t xml:space="preserve">Total</t>
  </si>
  <si>
    <t xml:space="preserve">CST/</t>
  </si>
  <si>
    <t xml:space="preserve">Labor</t>
  </si>
  <si>
    <t xml:space="preserve">Non-Labor</t>
  </si>
  <si>
    <t xml:space="preserve">Fixed</t>
  </si>
  <si>
    <t xml:space="preserve">FEDERAL</t>
  </si>
  <si>
    <t xml:space="preserve">HOSP</t>
  </si>
  <si>
    <t xml:space="preserve">CHRG</t>
  </si>
  <si>
    <t xml:space="preserve">IME</t>
  </si>
  <si>
    <t xml:space="preserve">WAGE</t>
  </si>
  <si>
    <t xml:space="preserve">Portion of</t>
  </si>
  <si>
    <t xml:space="preserve">Loss</t>
  </si>
  <si>
    <t xml:space="preserve">Perinatal</t>
  </si>
  <si>
    <t xml:space="preserve">OLDID</t>
  </si>
  <si>
    <t xml:space="preserve"> BASE</t>
  </si>
  <si>
    <t xml:space="preserve">PART</t>
  </si>
  <si>
    <t xml:space="preserve">Price</t>
  </si>
  <si>
    <t xml:space="preserve">RATIO</t>
  </si>
  <si>
    <t xml:space="preserve">Factor</t>
  </si>
  <si>
    <t xml:space="preserve">Capital</t>
  </si>
  <si>
    <t xml:space="preserve">INDEX</t>
  </si>
  <si>
    <t xml:space="preserve">Loss Thres</t>
  </si>
  <si>
    <t xml:space="preserve">Threshold</t>
  </si>
  <si>
    <t xml:space="preserve">Center</t>
  </si>
  <si>
    <t xml:space="preserve">----</t>
  </si>
  <si>
    <t xml:space="preserve">-----</t>
  </si>
  <si>
    <t xml:space="preserve">----------</t>
  </si>
  <si>
    <t xml:space="preserve">--------------</t>
  </si>
  <si>
    <t xml:space="preserve">---------</t>
  </si>
  <si>
    <t xml:space="preserve">Table B</t>
  </si>
  <si>
    <t xml:space="preserve">DRGNUMB</t>
  </si>
  <si>
    <t xml:space="preserve">MDC</t>
  </si>
  <si>
    <t xml:space="preserve">Weight</t>
  </si>
  <si>
    <t xml:space="preserve">GLOS</t>
  </si>
  <si>
    <t xml:space="preserve">OCT</t>
  </si>
  <si>
    <t xml:space="preserve">01S</t>
  </si>
  <si>
    <t xml:space="preserve">01M</t>
  </si>
  <si>
    <t xml:space="preserve">02S</t>
  </si>
  <si>
    <t xml:space="preserve">02M</t>
  </si>
  <si>
    <t xml:space="preserve">03S</t>
  </si>
  <si>
    <t xml:space="preserve">03M</t>
  </si>
  <si>
    <t xml:space="preserve">04S</t>
  </si>
  <si>
    <t xml:space="preserve">04M</t>
  </si>
  <si>
    <t xml:space="preserve">05S</t>
  </si>
  <si>
    <t xml:space="preserve">05M</t>
  </si>
  <si>
    <t xml:space="preserve">06S</t>
  </si>
  <si>
    <t xml:space="preserve">06M</t>
  </si>
  <si>
    <t xml:space="preserve">07S</t>
  </si>
  <si>
    <t xml:space="preserve">07M</t>
  </si>
  <si>
    <t xml:space="preserve">08S</t>
  </si>
  <si>
    <t xml:space="preserve">08M</t>
  </si>
  <si>
    <t xml:space="preserve">09S</t>
  </si>
  <si>
    <t xml:space="preserve"> 09</t>
  </si>
  <si>
    <t xml:space="preserve">09M</t>
  </si>
  <si>
    <t xml:space="preserve">10S</t>
  </si>
  <si>
    <t xml:space="preserve">10M</t>
  </si>
  <si>
    <t xml:space="preserve">11S</t>
  </si>
  <si>
    <t xml:space="preserve">11M</t>
  </si>
  <si>
    <t xml:space="preserve">12S</t>
  </si>
  <si>
    <t xml:space="preserve">12M</t>
  </si>
  <si>
    <t xml:space="preserve">13S</t>
  </si>
  <si>
    <t xml:space="preserve">13M</t>
  </si>
  <si>
    <t xml:space="preserve">14S</t>
  </si>
  <si>
    <t xml:space="preserve">14M</t>
  </si>
  <si>
    <t xml:space="preserve"> 15</t>
  </si>
  <si>
    <t xml:space="preserve">16S</t>
  </si>
  <si>
    <t xml:space="preserve">16M</t>
  </si>
  <si>
    <t xml:space="preserve">17S</t>
  </si>
  <si>
    <t xml:space="preserve">17M</t>
  </si>
  <si>
    <t xml:space="preserve"> 17</t>
  </si>
  <si>
    <t xml:space="preserve">18S</t>
  </si>
  <si>
    <t xml:space="preserve">18M</t>
  </si>
  <si>
    <t xml:space="preserve">19S</t>
  </si>
  <si>
    <t xml:space="preserve">19M</t>
  </si>
  <si>
    <t xml:space="preserve"> 20</t>
  </si>
  <si>
    <t xml:space="preserve">21S</t>
  </si>
  <si>
    <t xml:space="preserve">  M</t>
  </si>
  <si>
    <t xml:space="preserve">21M</t>
  </si>
  <si>
    <t xml:space="preserve"> 22</t>
  </si>
  <si>
    <t xml:space="preserve">22M</t>
  </si>
  <si>
    <t xml:space="preserve">22S</t>
  </si>
  <si>
    <t xml:space="preserve">23S</t>
  </si>
  <si>
    <t xml:space="preserve">23M</t>
  </si>
  <si>
    <t xml:space="preserve">  S</t>
  </si>
  <si>
    <t xml:space="preserve">24S</t>
  </si>
  <si>
    <t xml:space="preserve">24M</t>
  </si>
  <si>
    <t xml:space="preserve">25S</t>
  </si>
  <si>
    <t xml:space="preserve">25M</t>
  </si>
  <si>
    <t xml:space="preserve">15</t>
  </si>
  <si>
    <t xml:space="preserve">NEONATES, DIED OR TRANSFERRED TO ANOTHER ACUTE CARE FACILITY (for Perinatal level 3 Facilities)</t>
  </si>
  <si>
    <t xml:space="preserve">EXTREME IMMATURITY OR RESPIRATORY DISTRESS SYNDROME (For Perinatal Level 3 Facilities)</t>
  </si>
  <si>
    <t xml:space="preserve">PREMATURITY, W/ MAJOR PROBLEMS (For Perinatal Level Facilities)</t>
  </si>
  <si>
    <t xml:space="preserve">FULL-TERM NEONATE, W/ MAJOR PROBLEMS (For Perinatal Level 3 Facilities)</t>
  </si>
  <si>
    <t xml:space="preserve">DISPROPORATIONATE SHARE ADJUSTMENT</t>
  </si>
  <si>
    <t xml:space="preserve">SUPPLEMENTAL DSH ADJUSTMENT</t>
  </si>
  <si>
    <t xml:space="preserve">MEDICAID HIGH VOLUME ADJUSTMENT</t>
  </si>
  <si>
    <t xml:space="preserve">RATE YEARS 1998 - 2010</t>
  </si>
  <si>
    <t xml:space="preserve">RATES INCLUDE ALL APPEALS</t>
  </si>
  <si>
    <t xml:space="preserve">Table C</t>
  </si>
  <si>
    <t xml:space="preserve">RY</t>
  </si>
  <si>
    <t xml:space="preserve">HOSPITAL</t>
  </si>
  <si>
    <t xml:space="preserve">DSH</t>
  </si>
  <si>
    <t xml:space="preserve">MHVA</t>
  </si>
  <si>
    <t xml:space="preserve">MPA</t>
  </si>
  <si>
    <t xml:space="preserve">OLD ID</t>
  </si>
  <si>
    <t xml:space="preserve">NAME</t>
  </si>
  <si>
    <t xml:space="preserve">ADJ</t>
  </si>
  <si>
    <t xml:space="preserve">Not Yet Available</t>
  </si>
  <si>
    <t xml:space="preserve">Saint Anthony's Health Center - Alton</t>
  </si>
  <si>
    <t xml:space="preserve">Mercy Center - Aurora</t>
  </si>
  <si>
    <t xml:space="preserve">St. Elizabeth Hospital - Belleville</t>
  </si>
  <si>
    <t xml:space="preserve">St. Joseph Medical Center - Bloomington</t>
  </si>
  <si>
    <t xml:space="preserve">St. Francis Hospital - Blue Island</t>
  </si>
  <si>
    <t xml:space="preserve">St. Joseph's Hospital - Breese</t>
  </si>
  <si>
    <t xml:space="preserve">Memorial Hospital - Belleville</t>
  </si>
  <si>
    <t xml:space="preserve">Memorial Hospital - Carbondale</t>
  </si>
  <si>
    <t xml:space="preserve">Memorial Hospital - Carthage</t>
  </si>
  <si>
    <t xml:space="preserve">St. Marys Hospital - Centralia</t>
  </si>
  <si>
    <t xml:space="preserve">Mercy Hospital Medical Center - Chicago</t>
  </si>
  <si>
    <t xml:space="preserve">St. Elizabeth Hospital - Chicago</t>
  </si>
  <si>
    <t xml:space="preserve">Saint Joseph Hospital - Chicago</t>
  </si>
  <si>
    <t xml:space="preserve">St. Anthony Hospital - Chicago</t>
  </si>
  <si>
    <t xml:space="preserve">Samaritan Health System</t>
  </si>
  <si>
    <t xml:space="preserve">United Samaritan Medical Ctr</t>
  </si>
  <si>
    <t xml:space="preserve">St. Mary's Hospital - Decatur</t>
  </si>
  <si>
    <t xml:space="preserve">Saint Margaret Mercy South</t>
  </si>
  <si>
    <t xml:space="preserve">Good Samaritan Hospital - Downers Grove</t>
  </si>
  <si>
    <t xml:space="preserve">St. Anthony's Memorial Hospital - Effingham</t>
  </si>
  <si>
    <t xml:space="preserve">St. Joseph Hospital - Elgin</t>
  </si>
  <si>
    <t xml:space="preserve">St. Francis Hospital - Evanston</t>
  </si>
  <si>
    <t xml:space="preserve">St. Mary's Medical Center - Evansville</t>
  </si>
  <si>
    <t xml:space="preserve">St. Mary Medical Center - Galesburg</t>
  </si>
  <si>
    <t xml:space="preserve">Galena Stauss Hospital</t>
  </si>
  <si>
    <t xml:space="preserve">Harvard Community Memorial Hospital</t>
  </si>
  <si>
    <t xml:space="preserve">St. Joseph's Hospital - Highland</t>
  </si>
  <si>
    <t xml:space="preserve">Saint Margaret Mercy North</t>
  </si>
  <si>
    <t xml:space="preserve">St. Joseph Medical Center - Joliet</t>
  </si>
  <si>
    <t xml:space="preserve">St. Mary's Hospital - Kankakee</t>
  </si>
  <si>
    <t xml:space="preserve">Kewanee Hospital Association</t>
  </si>
  <si>
    <t xml:space="preserve">St. Francis Hospital - Litchfield</t>
  </si>
  <si>
    <t xml:space="preserve">Community Med Center of West IL - Monmouth</t>
  </si>
  <si>
    <t xml:space="preserve">Good Samaritan Regional Health Center - Mt. Vernon</t>
  </si>
  <si>
    <t xml:space="preserve">St. Joseph Memorial Hospital - Murphysboro</t>
  </si>
  <si>
    <t xml:space="preserve">Community Hospital - Munster</t>
  </si>
  <si>
    <t xml:space="preserve">Edward Hospital Association</t>
  </si>
  <si>
    <t xml:space="preserve">Methodist Medical Center - Peoria</t>
  </si>
  <si>
    <t xml:space="preserve">Saint Francis Medical Center - Peoria</t>
  </si>
  <si>
    <t xml:space="preserve">St. James Hospital - Pontiac</t>
  </si>
  <si>
    <t xml:space="preserve">St. Anthony Hospital - Rockford</t>
  </si>
  <si>
    <t xml:space="preserve">Memorial Medical Center - Springfield</t>
  </si>
  <si>
    <t xml:space="preserve">St. John's Hospital - Springfield</t>
  </si>
  <si>
    <t xml:space="preserve">St. Margaret's Hospital - Spring Valley</t>
  </si>
  <si>
    <t xml:space="preserve">Community Memorial Hospital - Staunton</t>
  </si>
  <si>
    <t xml:space="preserve">St. Mary's Hospital - Streator</t>
  </si>
  <si>
    <t xml:space="preserve">St. John's Mercy Medical Center - St. Louis</t>
  </si>
  <si>
    <t xml:space="preserve">Illini Hospital</t>
  </si>
  <si>
    <t xml:space="preserve">St. Mary's Health Center - St. Louis</t>
  </si>
  <si>
    <t xml:space="preserve">St. Vincent Memorial Hospital</t>
  </si>
  <si>
    <t xml:space="preserve">Covenant Medical Center</t>
  </si>
  <si>
    <t xml:space="preserve">St. Therese Medical Center - Waukegan</t>
  </si>
  <si>
    <t xml:space="preserve">Victory Memorial Hospital</t>
  </si>
  <si>
    <t xml:space="preserve">Memorial Medical Center - Woodstock</t>
  </si>
  <si>
    <t xml:space="preserve">Fed</t>
  </si>
  <si>
    <t xml:space="preserve">Fiscal</t>
  </si>
  <si>
    <t xml:space="preserve">Column</t>
  </si>
  <si>
    <t xml:space="preserve">Start</t>
  </si>
  <si>
    <t xml:space="preserve">Adjustment</t>
  </si>
  <si>
    <t xml:space="preserve">Column Adjustment</t>
  </si>
  <si>
    <t xml:space="preserve">Admit</t>
  </si>
  <si>
    <t xml:space="preserve">Source</t>
  </si>
  <si>
    <t xml:space="preserve">Code</t>
  </si>
  <si>
    <t xml:space="preserve">Code Desc</t>
  </si>
  <si>
    <t xml:space="preserve">N/A</t>
  </si>
  <si>
    <t xml:space="preserve">Physician Referral</t>
  </si>
  <si>
    <t xml:space="preserve">Clinic Referral</t>
  </si>
  <si>
    <t xml:space="preserve">HMO Referral</t>
  </si>
  <si>
    <t xml:space="preserve">Transfer from Hospital</t>
  </si>
  <si>
    <t xml:space="preserve">Transfer from Skilled Nursing Facility</t>
  </si>
  <si>
    <t xml:space="preserve">Transfer from Another HCF</t>
  </si>
  <si>
    <t xml:space="preserve">Emergency Room</t>
  </si>
  <si>
    <t xml:space="preserve">Court/Law Enforcement</t>
  </si>
  <si>
    <t xml:space="preserve">A</t>
  </si>
  <si>
    <t xml:space="preserve">Transfer from a rural primary care hospital.</t>
  </si>
  <si>
    <t xml:space="preserve">Y</t>
  </si>
  <si>
    <t xml:space="preserve">Patient</t>
  </si>
  <si>
    <t xml:space="preserve">Status</t>
  </si>
  <si>
    <t xml:space="preserve">Discharged to home or self care (Routine discharge)</t>
  </si>
  <si>
    <t xml:space="preserve">Discharged/Transferred to another short term general hospital for inpatient care</t>
  </si>
  <si>
    <t xml:space="preserve">Discharged/Transferred to skilled nursing facility (SNF)</t>
  </si>
  <si>
    <t xml:space="preserve">Discharged/Transferred to an intermediate care facility (ICF).</t>
  </si>
  <si>
    <t xml:space="preserve">Discharged/Transferred to another type of institution for inpatient care</t>
  </si>
  <si>
    <t xml:space="preserve">Discharged/Transferred to home under care of organized home health service</t>
  </si>
  <si>
    <t xml:space="preserve">Left against medical advice or discontinued care.</t>
  </si>
  <si>
    <t xml:space="preserve">Discharged/Transferred to home under care of a home IV provider.</t>
  </si>
  <si>
    <t xml:space="preserve">Admitted as an inpatient to this hospital</t>
  </si>
  <si>
    <t xml:space="preserve">Discharged-No Longer Covered by Medicaid.</t>
  </si>
  <si>
    <t xml:space="preserve">Discharged-Transferred to another category of service.</t>
  </si>
  <si>
    <t xml:space="preserve">Discharge to be defined at state level</t>
  </si>
  <si>
    <t xml:space="preserve">Expired.</t>
  </si>
  <si>
    <t xml:space="preserve">Expired-Not covered by Medicaid on date of death</t>
  </si>
  <si>
    <t xml:space="preserve">Expired to be defined at state level</t>
  </si>
  <si>
    <t xml:space="preserve">Still patient or expected to return for outpatient services.</t>
  </si>
  <si>
    <t xml:space="preserve">Still patient - No longer covered by Medicaid.</t>
  </si>
  <si>
    <t xml:space="preserve">Still patient to be defined at state level.</t>
  </si>
  <si>
    <t xml:space="preserve">Expired at home - For use only on Medicare and CHAMPUS claims for hospice care</t>
  </si>
  <si>
    <t xml:space="preserve">Expired in a medical facility</t>
  </si>
  <si>
    <t xml:space="preserve">Expired - place unknown. For use only on Medicare and CHAMPUS claims for hospice</t>
  </si>
  <si>
    <t xml:space="preserve">Reserved for national assignment.</t>
  </si>
  <si>
    <t xml:space="preserve">Hospice - Home.</t>
  </si>
  <si>
    <t xml:space="preserve">Hospice - Medical Facility.</t>
  </si>
  <si>
    <t xml:space="preserve">Discharged/transferred within this institution to approved swing bed.</t>
  </si>
  <si>
    <t xml:space="preserve">Discharged/transferred/referred to another institution for outpatient service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\$* #,##0.00_);_(\$* \(#,##0.00\);_(\$* \-??_);_(@_)"/>
    <numFmt numFmtId="166" formatCode="General"/>
    <numFmt numFmtId="167" formatCode="0"/>
    <numFmt numFmtId="168" formatCode="@"/>
    <numFmt numFmtId="169" formatCode="0.00"/>
    <numFmt numFmtId="170" formatCode="0.0000"/>
    <numFmt numFmtId="171" formatCode="mm/dd/yy"/>
    <numFmt numFmtId="172" formatCode="[$-409]#,##0.00_);\(#,##0.00\)"/>
    <numFmt numFmtId="173" formatCode="\$#,##0.00_);&quot;($&quot;#,##0.00\)"/>
    <numFmt numFmtId="174" formatCode="\$#,##0.00"/>
    <numFmt numFmtId="175" formatCode="\$#,##0.00_);[RED]&quot;($&quot;#,##0.00\)"/>
    <numFmt numFmtId="176" formatCode="[$-409]m/d/yyyy"/>
    <numFmt numFmtId="177" formatCode="#,##0.0_);\(#,##0.0\)"/>
    <numFmt numFmtId="178" formatCode="#,##0.0000"/>
    <numFmt numFmtId="179" formatCode="[$-409]#,##0_);\(#,##0\)"/>
    <numFmt numFmtId="180" formatCode="_(* #,##0.00_);_(* \(#,##0.00\);_(* \-??_);_(@_)"/>
    <numFmt numFmtId="181" formatCode="_(* #,##0.0000_);_(* \(#,##0.0000\);_(* \-??_);_(@_)"/>
    <numFmt numFmtId="182" formatCode="0.000"/>
    <numFmt numFmtId="183" formatCode="0%"/>
    <numFmt numFmtId="184" formatCode="0.00%"/>
    <numFmt numFmtId="185" formatCode="_(\$* #,##0_);_(\$* \(#,##0\);_(\$* \-??_);_(@_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10"/>
      <color rgb="FFFFFFFF"/>
      <name val="Arial"/>
      <family val="2"/>
    </font>
    <font>
      <sz val="10"/>
      <color rgb="FFFF00FF"/>
      <name val="Arial"/>
      <family val="2"/>
    </font>
    <font>
      <sz val="9"/>
      <color rgb="FF339966"/>
      <name val="Arial"/>
      <family val="2"/>
    </font>
    <font>
      <b val="true"/>
      <sz val="10"/>
      <color rgb="FFFF0000"/>
      <name val="Arial"/>
      <family val="2"/>
    </font>
    <font>
      <sz val="8"/>
      <color rgb="FF339966"/>
      <name val="Arial"/>
      <family val="2"/>
    </font>
    <font>
      <sz val="8"/>
      <color rgb="FFFF6600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sz val="6"/>
      <color rgb="FFFF0000"/>
      <name val="Arial"/>
      <family val="2"/>
    </font>
    <font>
      <sz val="8"/>
      <color rgb="FFFF0000"/>
      <name val="Arial"/>
      <family val="2"/>
    </font>
    <font>
      <sz val="8"/>
      <color rgb="FFFFFFFF"/>
      <name val="Arial"/>
      <family val="2"/>
    </font>
    <font>
      <sz val="12"/>
      <name val="Arial"/>
      <family val="2"/>
    </font>
    <font>
      <b val="true"/>
      <sz val="12"/>
      <color rgb="FFFF6600"/>
      <name val="Arial"/>
      <family val="2"/>
    </font>
    <font>
      <sz val="12"/>
      <color rgb="FFFF6600"/>
      <name val="Arial"/>
      <family val="2"/>
    </font>
    <font>
      <sz val="11"/>
      <name val="Arial"/>
      <family val="2"/>
    </font>
    <font>
      <b val="true"/>
      <sz val="11"/>
      <color rgb="FFFF6600"/>
      <name val="Arial"/>
      <family val="2"/>
    </font>
    <font>
      <sz val="11"/>
      <color rgb="FFFF66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9966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0000"/>
      <name val="Arial"/>
      <family val="2"/>
    </font>
    <font>
      <sz val="8"/>
      <color rgb="FF00CCFF"/>
      <name val="Arial"/>
      <family val="2"/>
    </font>
    <font>
      <sz val="10"/>
      <color rgb="FF339966"/>
      <name val="Arial"/>
      <family val="2"/>
    </font>
    <font>
      <sz val="9"/>
      <color rgb="FFFF6600"/>
      <name val="Arial"/>
      <family val="2"/>
    </font>
    <font>
      <sz val="9"/>
      <color rgb="FFFF0000"/>
      <name val="Arial"/>
      <family val="2"/>
    </font>
    <font>
      <sz val="8"/>
      <name val="Book Antiqua"/>
      <family val="1"/>
    </font>
    <font>
      <b val="true"/>
      <sz val="8"/>
      <name val="Book Antiqua"/>
      <family val="1"/>
    </font>
    <font>
      <sz val="10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ck">
        <color rgb="FF339966"/>
      </left>
      <right/>
      <top style="thick">
        <color rgb="FF339966"/>
      </top>
      <bottom style="thick">
        <color rgb="FF339966"/>
      </bottom>
      <diagonal/>
    </border>
    <border diagonalUp="false" diagonalDown="false">
      <left/>
      <right style="thick">
        <color rgb="FF339966"/>
      </right>
      <top style="thick">
        <color rgb="FF339966"/>
      </top>
      <bottom style="thick">
        <color rgb="FF33996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G-Table C" xfId="20"/>
    <cellStyle name="Normal_Hosp-I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3.42"/>
    <col collapsed="false" customWidth="true" hidden="false" outlineLevel="0" max="4" min="4" style="0" width="2.28"/>
    <col collapsed="false" customWidth="true" hidden="false" outlineLevel="0" max="5" min="5" style="0" width="7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6" customFormat="false" ht="12.75" hidden="false" customHeight="false" outlineLevel="0" collapsed="false">
      <c r="C6" s="0" t="s">
        <v>3</v>
      </c>
    </row>
    <row r="7" customFormat="false" ht="12.75" hidden="false" customHeight="false" outlineLevel="0" collapsed="false">
      <c r="C7" s="0" t="s">
        <v>4</v>
      </c>
    </row>
    <row r="8" customFormat="false" ht="14.25" hidden="false" customHeight="false" outlineLevel="0" collapsed="false">
      <c r="C8" s="0" t="s">
        <v>5</v>
      </c>
    </row>
    <row r="11" customFormat="false" ht="12.75" hidden="false" customHeight="false" outlineLevel="0" collapsed="false">
      <c r="B11" s="0" t="s">
        <v>6</v>
      </c>
      <c r="C11" s="0" t="s">
        <v>7</v>
      </c>
    </row>
    <row r="12" customFormat="false" ht="12.75" hidden="false" customHeight="false" outlineLevel="0" collapsed="false">
      <c r="D12" s="0" t="s">
        <v>8</v>
      </c>
      <c r="F12" s="0" t="s">
        <v>9</v>
      </c>
    </row>
    <row r="13" customFormat="false" ht="12.75" hidden="false" customHeight="false" outlineLevel="0" collapsed="false">
      <c r="F13" s="0" t="s">
        <v>10</v>
      </c>
    </row>
    <row r="14" customFormat="false" ht="12.75" hidden="false" customHeight="false" outlineLevel="0" collapsed="false">
      <c r="D14" s="0" t="s">
        <v>11</v>
      </c>
      <c r="F14" s="0" t="s">
        <v>12</v>
      </c>
    </row>
    <row r="15" customFormat="false" ht="12.75" hidden="false" customHeight="false" outlineLevel="0" collapsed="false">
      <c r="F15" s="0" t="s">
        <v>13</v>
      </c>
    </row>
    <row r="16" customFormat="false" ht="12.75" hidden="false" customHeight="false" outlineLevel="0" collapsed="false">
      <c r="D16" s="0" t="s">
        <v>14</v>
      </c>
      <c r="F16" s="0" t="s">
        <v>15</v>
      </c>
    </row>
    <row r="17" customFormat="false" ht="12.75" hidden="false" customHeight="false" outlineLevel="0" collapsed="false">
      <c r="F17" s="0" t="s">
        <v>16</v>
      </c>
    </row>
    <row r="18" customFormat="false" ht="12.75" hidden="false" customHeight="false" outlineLevel="0" collapsed="false">
      <c r="F18" s="5" t="s">
        <v>17</v>
      </c>
    </row>
    <row r="19" customFormat="false" ht="12.75" hidden="false" customHeight="false" outlineLevel="0" collapsed="false">
      <c r="D19" s="0" t="s">
        <v>18</v>
      </c>
      <c r="F19" s="6" t="s">
        <v>19</v>
      </c>
    </row>
    <row r="20" customFormat="false" ht="12.75" hidden="false" customHeight="false" outlineLevel="0" collapsed="false">
      <c r="D20" s="0" t="s">
        <v>20</v>
      </c>
      <c r="F20" s="7" t="s">
        <v>21</v>
      </c>
    </row>
    <row r="21" customFormat="false" ht="12.75" hidden="false" customHeight="false" outlineLevel="0" collapsed="false">
      <c r="D21" s="0" t="s">
        <v>22</v>
      </c>
      <c r="F21" s="7" t="s">
        <v>23</v>
      </c>
    </row>
    <row r="22" customFormat="false" ht="12.75" hidden="false" customHeight="false" outlineLevel="0" collapsed="false">
      <c r="D22" s="0" t="s">
        <v>24</v>
      </c>
      <c r="F22" s="7" t="s">
        <v>25</v>
      </c>
    </row>
    <row r="23" customFormat="false" ht="12.75" hidden="false" customHeight="false" outlineLevel="0" collapsed="false">
      <c r="D23" s="6" t="s">
        <v>26</v>
      </c>
      <c r="E23" s="6"/>
      <c r="F23" s="0" t="s">
        <v>27</v>
      </c>
    </row>
    <row r="24" customFormat="false" ht="12.75" hidden="false" customHeight="false" outlineLevel="0" collapsed="false">
      <c r="D24" s="6" t="s">
        <v>28</v>
      </c>
      <c r="E24" s="6"/>
      <c r="F24" s="0" t="s">
        <v>29</v>
      </c>
    </row>
    <row r="25" customFormat="false" ht="12.75" hidden="false" customHeight="false" outlineLevel="0" collapsed="false">
      <c r="D25" s="0" t="s">
        <v>30</v>
      </c>
      <c r="F25" s="0" t="s">
        <v>31</v>
      </c>
    </row>
    <row r="26" customFormat="false" ht="12.75" hidden="false" customHeight="false" outlineLevel="0" collapsed="false">
      <c r="D26" s="7"/>
      <c r="E26" s="7"/>
      <c r="F26" s="8"/>
    </row>
    <row r="28" customFormat="false" ht="12.75" hidden="false" customHeight="false" outlineLevel="0" collapsed="false">
      <c r="B28" s="0" t="s">
        <v>32</v>
      </c>
      <c r="C28" s="0" t="s">
        <v>33</v>
      </c>
    </row>
    <row r="29" customFormat="false" ht="12.75" hidden="false" customHeight="false" outlineLevel="0" collapsed="false">
      <c r="C29" s="0" t="s">
        <v>34</v>
      </c>
    </row>
    <row r="30" customFormat="false" ht="12.75" hidden="false" customHeight="false" outlineLevel="0" collapsed="false">
      <c r="C30" s="0" t="s">
        <v>35</v>
      </c>
    </row>
    <row r="32" customFormat="false" ht="12.75" hidden="false" customHeight="false" outlineLevel="0" collapsed="false">
      <c r="B32" s="0" t="s">
        <v>36</v>
      </c>
      <c r="C32" s="0" t="s">
        <v>37</v>
      </c>
    </row>
    <row r="33" customFormat="false" ht="12.75" hidden="false" customHeight="false" outlineLevel="0" collapsed="false">
      <c r="D33" s="0" t="s">
        <v>38</v>
      </c>
    </row>
    <row r="34" customFormat="false" ht="12.75" hidden="false" customHeight="false" outlineLevel="0" collapsed="false">
      <c r="E34" s="0" t="s">
        <v>39</v>
      </c>
    </row>
    <row r="35" customFormat="false" ht="12.75" hidden="false" customHeight="false" outlineLevel="0" collapsed="false">
      <c r="E35" s="0" t="s">
        <v>40</v>
      </c>
    </row>
    <row r="36" customFormat="false" ht="12.75" hidden="false" customHeight="false" outlineLevel="0" collapsed="false">
      <c r="E36" s="0" t="s">
        <v>41</v>
      </c>
    </row>
    <row r="37" customFormat="false" ht="12.75" hidden="false" customHeight="false" outlineLevel="0" collapsed="false">
      <c r="E37" s="0" t="s">
        <v>42</v>
      </c>
    </row>
    <row r="43" customFormat="false" ht="12.75" hidden="false" customHeight="false" outlineLevel="0" collapsed="false">
      <c r="A43" s="0" t="s">
        <v>43</v>
      </c>
    </row>
  </sheetData>
  <mergeCells count="3">
    <mergeCell ref="A1:M1"/>
    <mergeCell ref="A2:M2"/>
    <mergeCell ref="A4:M4"/>
  </mergeCells>
  <printOptions headings="false" gridLines="false" gridLinesSet="true" horizontalCentered="false" verticalCentered="false"/>
  <pageMargins left="0.5" right="0.25" top="0.7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\&amp;A&amp;R&amp;8&amp;D
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C39" activeCellId="0" sqref="C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4" width="7.14"/>
    <col collapsed="false" customWidth="true" hidden="false" outlineLevel="0" max="2" min="2" style="205" width="10.41"/>
    <col collapsed="false" customWidth="true" hidden="false" outlineLevel="0" max="3" min="3" style="206" width="5.13"/>
    <col collapsed="false" customWidth="true" hidden="false" outlineLevel="0" max="4" min="4" style="206" width="7.99"/>
    <col collapsed="false" customWidth="true" hidden="false" outlineLevel="0" max="5" min="5" style="206" width="6.13"/>
    <col collapsed="false" customWidth="true" hidden="false" outlineLevel="0" max="6" min="6" style="206" width="4.7"/>
    <col collapsed="false" customWidth="true" hidden="false" outlineLevel="0" max="7" min="7" style="205" width="87.99"/>
    <col collapsed="false" customWidth="false" hidden="false" outlineLevel="0" max="257" min="8" style="206" width="8.85"/>
  </cols>
  <sheetData>
    <row r="1" s="208" customFormat="true" ht="13.5" hidden="false" customHeight="false" outlineLevel="0" collapsed="false">
      <c r="A1" s="207" t="s">
        <v>525</v>
      </c>
      <c r="B1" s="207"/>
      <c r="C1" s="207"/>
      <c r="D1" s="207"/>
      <c r="E1" s="207"/>
      <c r="F1" s="207"/>
      <c r="G1" s="207"/>
    </row>
    <row r="2" s="208" customFormat="true" ht="13.5" hidden="false" customHeight="false" outlineLevel="0" collapsed="false">
      <c r="A2" s="207" t="s">
        <v>526</v>
      </c>
      <c r="B2" s="207"/>
      <c r="C2" s="207"/>
      <c r="D2" s="207"/>
      <c r="E2" s="207"/>
      <c r="F2" s="207"/>
      <c r="G2" s="207"/>
    </row>
    <row r="3" s="208" customFormat="true" ht="13.5" hidden="false" customHeight="false" outlineLevel="0" collapsed="false">
      <c r="A3" s="207" t="s">
        <v>527</v>
      </c>
      <c r="B3" s="207"/>
      <c r="C3" s="207"/>
      <c r="D3" s="207"/>
      <c r="E3" s="207"/>
      <c r="F3" s="207"/>
      <c r="G3" s="207"/>
    </row>
    <row r="4" s="208" customFormat="true" ht="13.5" hidden="false" customHeight="false" outlineLevel="0" collapsed="false">
      <c r="A4" s="207" t="s">
        <v>528</v>
      </c>
      <c r="B4" s="207"/>
      <c r="C4" s="207"/>
      <c r="D4" s="207"/>
      <c r="E4" s="207"/>
      <c r="F4" s="207"/>
      <c r="G4" s="207"/>
    </row>
    <row r="5" customFormat="false" ht="13.5" hidden="false" customHeight="false" outlineLevel="0" collapsed="false">
      <c r="A5" s="209" t="s">
        <v>1545</v>
      </c>
    </row>
    <row r="6" customFormat="false" ht="9" hidden="false" customHeight="true" outlineLevel="0" collapsed="false"/>
    <row r="7" customFormat="false" ht="13.5" hidden="false" customHeight="false" outlineLevel="0" collapsed="false">
      <c r="A7" s="210" t="s">
        <v>529</v>
      </c>
      <c r="B7" s="210" t="s">
        <v>1546</v>
      </c>
      <c r="C7" s="211" t="s">
        <v>1547</v>
      </c>
      <c r="D7" s="211" t="s">
        <v>1548</v>
      </c>
      <c r="E7" s="211" t="s">
        <v>1549</v>
      </c>
      <c r="F7" s="211" t="s">
        <v>1550</v>
      </c>
      <c r="G7" s="210" t="s">
        <v>530</v>
      </c>
    </row>
    <row r="8" customFormat="false" ht="12.75" hidden="false" customHeight="false" outlineLevel="0" collapsed="false">
      <c r="A8" s="204" t="s">
        <v>531</v>
      </c>
      <c r="B8" s="205" t="n">
        <v>1</v>
      </c>
      <c r="C8" s="206" t="s">
        <v>1551</v>
      </c>
      <c r="D8" s="206" t="n">
        <v>2.6052</v>
      </c>
      <c r="E8" s="206" t="n">
        <v>9.1</v>
      </c>
      <c r="F8" s="206" t="n">
        <v>31</v>
      </c>
      <c r="G8" s="205" t="s">
        <v>532</v>
      </c>
    </row>
    <row r="9" customFormat="false" ht="12.75" hidden="false" customHeight="false" outlineLevel="0" collapsed="false">
      <c r="A9" s="204" t="s">
        <v>533</v>
      </c>
      <c r="B9" s="205" t="n">
        <v>2</v>
      </c>
      <c r="C9" s="206" t="s">
        <v>1551</v>
      </c>
      <c r="D9" s="206" t="n">
        <v>3.054</v>
      </c>
      <c r="E9" s="206" t="n">
        <v>11.1</v>
      </c>
      <c r="F9" s="206" t="n">
        <v>33</v>
      </c>
      <c r="G9" s="205" t="s">
        <v>534</v>
      </c>
    </row>
    <row r="10" customFormat="false" ht="12.75" hidden="false" customHeight="false" outlineLevel="0" collapsed="false">
      <c r="A10" s="204" t="s">
        <v>535</v>
      </c>
      <c r="B10" s="205" t="n">
        <v>3</v>
      </c>
      <c r="C10" s="206" t="s">
        <v>1551</v>
      </c>
      <c r="D10" s="206" t="n">
        <v>1.3338</v>
      </c>
      <c r="E10" s="206" t="n">
        <v>6.4</v>
      </c>
      <c r="F10" s="206" t="n">
        <v>28</v>
      </c>
      <c r="G10" s="205" t="s">
        <v>536</v>
      </c>
    </row>
    <row r="11" customFormat="false" ht="12.75" hidden="false" customHeight="false" outlineLevel="0" collapsed="false">
      <c r="A11" s="204" t="s">
        <v>537</v>
      </c>
      <c r="B11" s="205" t="n">
        <v>4</v>
      </c>
      <c r="C11" s="206" t="s">
        <v>1551</v>
      </c>
      <c r="D11" s="206" t="n">
        <v>2.2251</v>
      </c>
      <c r="E11" s="206" t="n">
        <v>7.9</v>
      </c>
      <c r="F11" s="206" t="n">
        <v>30</v>
      </c>
      <c r="G11" s="205" t="s">
        <v>538</v>
      </c>
    </row>
    <row r="12" customFormat="false" ht="12.75" hidden="false" customHeight="false" outlineLevel="0" collapsed="false">
      <c r="A12" s="204" t="s">
        <v>539</v>
      </c>
      <c r="B12" s="205" t="n">
        <v>5</v>
      </c>
      <c r="C12" s="206" t="s">
        <v>1551</v>
      </c>
      <c r="D12" s="206" t="n">
        <v>1.451</v>
      </c>
      <c r="E12" s="206" t="n">
        <v>4.7</v>
      </c>
      <c r="F12" s="206" t="n">
        <v>22</v>
      </c>
      <c r="G12" s="205" t="s">
        <v>540</v>
      </c>
    </row>
    <row r="13" customFormat="false" ht="12.75" hidden="false" customHeight="false" outlineLevel="0" collapsed="false">
      <c r="A13" s="204" t="s">
        <v>541</v>
      </c>
      <c r="B13" s="205" t="n">
        <v>6</v>
      </c>
      <c r="C13" s="206" t="s">
        <v>1551</v>
      </c>
      <c r="D13" s="206" t="n">
        <v>0.5519</v>
      </c>
      <c r="E13" s="206" t="n">
        <v>2.1</v>
      </c>
      <c r="F13" s="206" t="n">
        <v>13</v>
      </c>
      <c r="G13" s="205" t="s">
        <v>542</v>
      </c>
    </row>
    <row r="14" customFormat="false" ht="12.75" hidden="false" customHeight="false" outlineLevel="0" collapsed="false">
      <c r="A14" s="204" t="s">
        <v>543</v>
      </c>
      <c r="B14" s="205" t="n">
        <v>7</v>
      </c>
      <c r="C14" s="206" t="s">
        <v>1551</v>
      </c>
      <c r="D14" s="206" t="n">
        <v>1.4658</v>
      </c>
      <c r="E14" s="206" t="n">
        <v>6.8</v>
      </c>
      <c r="F14" s="206" t="n">
        <v>29</v>
      </c>
      <c r="G14" s="205" t="s">
        <v>544</v>
      </c>
    </row>
    <row r="15" customFormat="false" ht="12.75" hidden="false" customHeight="false" outlineLevel="0" collapsed="false">
      <c r="A15" s="204" t="s">
        <v>545</v>
      </c>
      <c r="B15" s="205" t="n">
        <v>8</v>
      </c>
      <c r="C15" s="206" t="s">
        <v>1551</v>
      </c>
      <c r="D15" s="206" t="n">
        <v>0.7446</v>
      </c>
      <c r="E15" s="206" t="n">
        <v>2.7</v>
      </c>
      <c r="F15" s="206" t="n">
        <v>18</v>
      </c>
      <c r="G15" s="205" t="s">
        <v>544</v>
      </c>
    </row>
    <row r="16" customFormat="false" ht="12.75" hidden="false" customHeight="false" outlineLevel="0" collapsed="false">
      <c r="A16" s="204" t="s">
        <v>546</v>
      </c>
      <c r="B16" s="205" t="n">
        <v>9</v>
      </c>
      <c r="C16" s="206" t="s">
        <v>1552</v>
      </c>
      <c r="D16" s="206" t="n">
        <v>1.0474</v>
      </c>
      <c r="E16" s="206" t="n">
        <v>5.8</v>
      </c>
      <c r="F16" s="206" t="n">
        <v>28</v>
      </c>
      <c r="G16" s="205" t="s">
        <v>547</v>
      </c>
    </row>
    <row r="17" customFormat="false" ht="12.75" hidden="false" customHeight="false" outlineLevel="0" collapsed="false">
      <c r="A17" s="204" t="s">
        <v>548</v>
      </c>
      <c r="B17" s="205" t="n">
        <v>10</v>
      </c>
      <c r="C17" s="206" t="s">
        <v>1552</v>
      </c>
      <c r="D17" s="206" t="n">
        <v>0.8855</v>
      </c>
      <c r="E17" s="206" t="n">
        <v>5.4</v>
      </c>
      <c r="F17" s="206" t="n">
        <v>25</v>
      </c>
      <c r="G17" s="205" t="s">
        <v>549</v>
      </c>
    </row>
    <row r="18" customFormat="false" ht="12.75" hidden="false" customHeight="false" outlineLevel="0" collapsed="false">
      <c r="A18" s="204" t="s">
        <v>550</v>
      </c>
      <c r="B18" s="205" t="n">
        <v>11</v>
      </c>
      <c r="C18" s="206" t="s">
        <v>1552</v>
      </c>
      <c r="D18" s="206" t="n">
        <v>0.6202</v>
      </c>
      <c r="E18" s="206" t="n">
        <v>3.5</v>
      </c>
      <c r="F18" s="206" t="n">
        <v>19</v>
      </c>
      <c r="G18" s="205" t="s">
        <v>551</v>
      </c>
    </row>
    <row r="19" customFormat="false" ht="12.75" hidden="false" customHeight="false" outlineLevel="0" collapsed="false">
      <c r="A19" s="204" t="s">
        <v>552</v>
      </c>
      <c r="B19" s="205" t="n">
        <v>12</v>
      </c>
      <c r="C19" s="206" t="s">
        <v>1552</v>
      </c>
      <c r="D19" s="206" t="n">
        <v>0.6218</v>
      </c>
      <c r="E19" s="206" t="n">
        <v>4.7</v>
      </c>
      <c r="F19" s="206" t="n">
        <v>20</v>
      </c>
      <c r="G19" s="205" t="s">
        <v>553</v>
      </c>
    </row>
    <row r="20" customFormat="false" ht="12.75" hidden="false" customHeight="false" outlineLevel="0" collapsed="false">
      <c r="A20" s="204" t="s">
        <v>554</v>
      </c>
      <c r="B20" s="205" t="n">
        <v>13</v>
      </c>
      <c r="C20" s="206" t="s">
        <v>1552</v>
      </c>
      <c r="D20" s="206" t="n">
        <v>0.5967</v>
      </c>
      <c r="E20" s="206" t="n">
        <v>5</v>
      </c>
      <c r="F20" s="206" t="n">
        <v>18</v>
      </c>
      <c r="G20" s="205" t="s">
        <v>555</v>
      </c>
    </row>
    <row r="21" customFormat="false" ht="12.75" hidden="false" customHeight="false" outlineLevel="0" collapsed="false">
      <c r="A21" s="204" t="s">
        <v>556</v>
      </c>
      <c r="B21" s="205" t="n">
        <v>14</v>
      </c>
      <c r="C21" s="206" t="s">
        <v>1552</v>
      </c>
      <c r="D21" s="206" t="n">
        <v>1.041</v>
      </c>
      <c r="E21" s="206" t="n">
        <v>6.4</v>
      </c>
      <c r="F21" s="206" t="n">
        <v>24</v>
      </c>
      <c r="G21" s="205" t="s">
        <v>557</v>
      </c>
    </row>
    <row r="22" customFormat="false" ht="12.75" hidden="false" customHeight="false" outlineLevel="0" collapsed="false">
      <c r="A22" s="204" t="s">
        <v>558</v>
      </c>
      <c r="B22" s="205" t="n">
        <v>15</v>
      </c>
      <c r="C22" s="206" t="s">
        <v>1552</v>
      </c>
      <c r="D22" s="206" t="n">
        <v>0.6016</v>
      </c>
      <c r="E22" s="206" t="n">
        <v>3.8</v>
      </c>
      <c r="F22" s="206" t="n">
        <v>13</v>
      </c>
      <c r="G22" s="205" t="s">
        <v>559</v>
      </c>
    </row>
    <row r="23" customFormat="false" ht="12.75" hidden="false" customHeight="false" outlineLevel="0" collapsed="false">
      <c r="A23" s="204" t="s">
        <v>560</v>
      </c>
      <c r="B23" s="205" t="n">
        <v>16</v>
      </c>
      <c r="C23" s="206" t="s">
        <v>1552</v>
      </c>
      <c r="D23" s="206" t="n">
        <v>0.8817</v>
      </c>
      <c r="E23" s="206" t="n">
        <v>5.6</v>
      </c>
      <c r="F23" s="206" t="n">
        <v>21</v>
      </c>
      <c r="G23" s="205" t="s">
        <v>561</v>
      </c>
    </row>
    <row r="24" customFormat="false" ht="12.75" hidden="false" customHeight="false" outlineLevel="0" collapsed="false">
      <c r="A24" s="204" t="s">
        <v>562</v>
      </c>
      <c r="B24" s="205" t="n">
        <v>17</v>
      </c>
      <c r="C24" s="206" t="s">
        <v>1552</v>
      </c>
      <c r="D24" s="206" t="n">
        <v>0.5471</v>
      </c>
      <c r="E24" s="206" t="n">
        <v>3.5</v>
      </c>
      <c r="F24" s="206" t="n">
        <v>21</v>
      </c>
      <c r="G24" s="205" t="s">
        <v>563</v>
      </c>
    </row>
    <row r="25" customFormat="false" ht="12.75" hidden="false" customHeight="false" outlineLevel="0" collapsed="false">
      <c r="A25" s="204" t="s">
        <v>564</v>
      </c>
      <c r="B25" s="205" t="n">
        <v>18</v>
      </c>
      <c r="C25" s="206" t="s">
        <v>1552</v>
      </c>
      <c r="D25" s="206" t="n">
        <v>0.6501</v>
      </c>
      <c r="E25" s="206" t="n">
        <v>4.5</v>
      </c>
      <c r="F25" s="206" t="n">
        <v>16</v>
      </c>
      <c r="G25" s="205" t="s">
        <v>565</v>
      </c>
    </row>
    <row r="26" customFormat="false" ht="12.75" hidden="false" customHeight="false" outlineLevel="0" collapsed="false">
      <c r="A26" s="204" t="s">
        <v>566</v>
      </c>
      <c r="B26" s="205" t="n">
        <v>19</v>
      </c>
      <c r="C26" s="206" t="s">
        <v>1552</v>
      </c>
      <c r="D26" s="206" t="n">
        <v>0.5437</v>
      </c>
      <c r="E26" s="206" t="n">
        <v>3.9</v>
      </c>
      <c r="F26" s="206" t="n">
        <v>15</v>
      </c>
      <c r="G26" s="205" t="s">
        <v>567</v>
      </c>
    </row>
    <row r="27" customFormat="false" ht="12.75" hidden="false" customHeight="false" outlineLevel="0" collapsed="false">
      <c r="A27" s="204" t="s">
        <v>568</v>
      </c>
      <c r="B27" s="205" t="n">
        <v>20</v>
      </c>
      <c r="C27" s="206" t="s">
        <v>1552</v>
      </c>
      <c r="D27" s="206" t="n">
        <v>1.4154</v>
      </c>
      <c r="E27" s="206" t="n">
        <v>6.4</v>
      </c>
      <c r="F27" s="206" t="n">
        <v>25</v>
      </c>
      <c r="G27" s="205" t="s">
        <v>569</v>
      </c>
    </row>
    <row r="28" customFormat="false" ht="12.75" hidden="false" customHeight="false" outlineLevel="0" collapsed="false">
      <c r="A28" s="204" t="s">
        <v>570</v>
      </c>
      <c r="B28" s="205" t="n">
        <v>21</v>
      </c>
      <c r="C28" s="206" t="s">
        <v>1552</v>
      </c>
      <c r="D28" s="206" t="n">
        <v>0.6829</v>
      </c>
      <c r="E28" s="206" t="n">
        <v>3.5</v>
      </c>
      <c r="F28" s="206" t="n">
        <v>11</v>
      </c>
      <c r="G28" s="205" t="s">
        <v>571</v>
      </c>
    </row>
    <row r="29" customFormat="false" ht="12.75" hidden="false" customHeight="false" outlineLevel="0" collapsed="false">
      <c r="A29" s="204" t="s">
        <v>572</v>
      </c>
      <c r="B29" s="205" t="n">
        <v>22</v>
      </c>
      <c r="C29" s="206" t="s">
        <v>1552</v>
      </c>
      <c r="D29" s="206" t="n">
        <v>0.712</v>
      </c>
      <c r="E29" s="206" t="n">
        <v>4.4</v>
      </c>
      <c r="F29" s="206" t="n">
        <v>22</v>
      </c>
      <c r="G29" s="205" t="s">
        <v>573</v>
      </c>
    </row>
    <row r="30" customFormat="false" ht="12.75" hidden="false" customHeight="false" outlineLevel="0" collapsed="false">
      <c r="A30" s="204" t="s">
        <v>574</v>
      </c>
      <c r="B30" s="205" t="n">
        <v>23</v>
      </c>
      <c r="C30" s="206" t="s">
        <v>1552</v>
      </c>
      <c r="D30" s="206" t="n">
        <v>0.5575</v>
      </c>
      <c r="E30" s="206" t="n">
        <v>3.2</v>
      </c>
      <c r="F30" s="206" t="n">
        <v>19</v>
      </c>
      <c r="G30" s="205" t="s">
        <v>575</v>
      </c>
    </row>
    <row r="31" customFormat="false" ht="12.75" hidden="false" customHeight="false" outlineLevel="0" collapsed="false">
      <c r="A31" s="204" t="s">
        <v>576</v>
      </c>
      <c r="B31" s="205" t="n">
        <v>24</v>
      </c>
      <c r="C31" s="206" t="s">
        <v>1552</v>
      </c>
      <c r="D31" s="206" t="n">
        <v>0.6649</v>
      </c>
      <c r="E31" s="206" t="n">
        <v>3.8</v>
      </c>
      <c r="F31" s="206" t="n">
        <v>16</v>
      </c>
      <c r="G31" s="205" t="s">
        <v>577</v>
      </c>
    </row>
    <row r="32" customFormat="false" ht="12.75" hidden="false" customHeight="false" outlineLevel="0" collapsed="false">
      <c r="A32" s="204" t="s">
        <v>578</v>
      </c>
      <c r="B32" s="205" t="n">
        <v>25</v>
      </c>
      <c r="C32" s="206" t="s">
        <v>1552</v>
      </c>
      <c r="D32" s="206" t="n">
        <v>0.4202</v>
      </c>
      <c r="E32" s="206" t="n">
        <v>2.8</v>
      </c>
      <c r="F32" s="206" t="n">
        <v>10</v>
      </c>
      <c r="G32" s="205" t="s">
        <v>579</v>
      </c>
    </row>
    <row r="33" customFormat="false" ht="12.75" hidden="false" customHeight="false" outlineLevel="0" collapsed="false">
      <c r="A33" s="204" t="s">
        <v>580</v>
      </c>
      <c r="B33" s="205" t="n">
        <v>26</v>
      </c>
      <c r="C33" s="206" t="s">
        <v>1552</v>
      </c>
      <c r="D33" s="206" t="n">
        <v>0.4484</v>
      </c>
      <c r="E33" s="206" t="n">
        <v>2.3</v>
      </c>
      <c r="F33" s="206" t="n">
        <v>8</v>
      </c>
      <c r="G33" s="205" t="s">
        <v>581</v>
      </c>
    </row>
    <row r="34" customFormat="false" ht="12.75" hidden="false" customHeight="false" outlineLevel="0" collapsed="false">
      <c r="A34" s="204" t="s">
        <v>582</v>
      </c>
      <c r="B34" s="205" t="n">
        <v>27</v>
      </c>
      <c r="C34" s="206" t="s">
        <v>1552</v>
      </c>
      <c r="D34" s="206" t="n">
        <v>0.9013</v>
      </c>
      <c r="E34" s="206" t="n">
        <v>3</v>
      </c>
      <c r="F34" s="206" t="n">
        <v>22</v>
      </c>
      <c r="G34" s="205" t="s">
        <v>583</v>
      </c>
    </row>
    <row r="35" customFormat="false" ht="12.75" hidden="false" customHeight="false" outlineLevel="0" collapsed="false">
      <c r="A35" s="204" t="s">
        <v>584</v>
      </c>
      <c r="B35" s="205" t="n">
        <v>28</v>
      </c>
      <c r="C35" s="206" t="s">
        <v>1552</v>
      </c>
      <c r="D35" s="206" t="n">
        <v>0.655</v>
      </c>
      <c r="E35" s="206" t="n">
        <v>3.4</v>
      </c>
      <c r="F35" s="206" t="n">
        <v>20</v>
      </c>
      <c r="G35" s="205" t="s">
        <v>585</v>
      </c>
    </row>
    <row r="36" customFormat="false" ht="12.75" hidden="false" customHeight="false" outlineLevel="0" collapsed="false">
      <c r="A36" s="204" t="s">
        <v>586</v>
      </c>
      <c r="B36" s="205" t="n">
        <v>29</v>
      </c>
      <c r="C36" s="206" t="s">
        <v>1552</v>
      </c>
      <c r="D36" s="206" t="n">
        <v>0.4049</v>
      </c>
      <c r="E36" s="206" t="n">
        <v>2.4</v>
      </c>
      <c r="F36" s="206" t="n">
        <v>11</v>
      </c>
      <c r="G36" s="205" t="s">
        <v>587</v>
      </c>
    </row>
    <row r="37" customFormat="false" ht="12.75" hidden="false" customHeight="false" outlineLevel="0" collapsed="false">
      <c r="A37" s="204" t="s">
        <v>588</v>
      </c>
      <c r="B37" s="205" t="n">
        <v>30</v>
      </c>
      <c r="C37" s="206" t="s">
        <v>1552</v>
      </c>
      <c r="D37" s="206" t="n">
        <v>0.321</v>
      </c>
      <c r="E37" s="206" t="n">
        <v>2</v>
      </c>
      <c r="F37" s="206" t="n">
        <v>9</v>
      </c>
      <c r="G37" s="205" t="s">
        <v>589</v>
      </c>
    </row>
    <row r="38" customFormat="false" ht="12.75" hidden="false" customHeight="false" outlineLevel="0" collapsed="false">
      <c r="A38" s="204" t="s">
        <v>590</v>
      </c>
      <c r="B38" s="205" t="n">
        <v>31</v>
      </c>
      <c r="C38" s="206" t="s">
        <v>1552</v>
      </c>
      <c r="D38" s="206" t="n">
        <v>0.3653</v>
      </c>
      <c r="E38" s="206" t="n">
        <v>2.2</v>
      </c>
      <c r="F38" s="206" t="n">
        <v>8</v>
      </c>
      <c r="G38" s="205" t="s">
        <v>591</v>
      </c>
    </row>
    <row r="39" customFormat="false" ht="12.75" hidden="false" customHeight="false" outlineLevel="0" collapsed="false">
      <c r="A39" s="204" t="s">
        <v>592</v>
      </c>
      <c r="B39" s="205" t="n">
        <v>32</v>
      </c>
      <c r="C39" s="206" t="s">
        <v>1552</v>
      </c>
      <c r="D39" s="206" t="n">
        <v>0.2905</v>
      </c>
      <c r="E39" s="206" t="n">
        <v>1.8</v>
      </c>
      <c r="F39" s="206" t="n">
        <v>7</v>
      </c>
      <c r="G39" s="205" t="s">
        <v>593</v>
      </c>
    </row>
    <row r="40" customFormat="false" ht="12.75" hidden="false" customHeight="false" outlineLevel="0" collapsed="false">
      <c r="A40" s="204" t="s">
        <v>594</v>
      </c>
      <c r="B40" s="205" t="n">
        <v>33</v>
      </c>
      <c r="C40" s="206" t="s">
        <v>1552</v>
      </c>
      <c r="D40" s="206" t="n">
        <v>0.1949</v>
      </c>
      <c r="E40" s="206" t="n">
        <v>1.4</v>
      </c>
      <c r="F40" s="206" t="n">
        <v>4</v>
      </c>
      <c r="G40" s="205" t="s">
        <v>595</v>
      </c>
    </row>
    <row r="41" customFormat="false" ht="12.75" hidden="false" customHeight="false" outlineLevel="0" collapsed="false">
      <c r="A41" s="204" t="s">
        <v>596</v>
      </c>
      <c r="B41" s="205" t="n">
        <v>34</v>
      </c>
      <c r="C41" s="206" t="s">
        <v>1552</v>
      </c>
      <c r="D41" s="206" t="n">
        <v>0.7495</v>
      </c>
      <c r="E41" s="206" t="n">
        <v>4.2</v>
      </c>
      <c r="F41" s="206" t="n">
        <v>21</v>
      </c>
      <c r="G41" s="205" t="s">
        <v>597</v>
      </c>
    </row>
    <row r="42" customFormat="false" ht="12.75" hidden="false" customHeight="false" outlineLevel="0" collapsed="false">
      <c r="A42" s="204" t="s">
        <v>598</v>
      </c>
      <c r="B42" s="205" t="n">
        <v>35</v>
      </c>
      <c r="C42" s="206" t="s">
        <v>1552</v>
      </c>
      <c r="D42" s="206" t="n">
        <v>0.3648</v>
      </c>
      <c r="E42" s="206" t="n">
        <v>2.5</v>
      </c>
      <c r="F42" s="206" t="n">
        <v>11</v>
      </c>
      <c r="G42" s="205" t="s">
        <v>599</v>
      </c>
    </row>
    <row r="43" customFormat="false" ht="12.75" hidden="false" customHeight="false" outlineLevel="0" collapsed="false">
      <c r="A43" s="204" t="s">
        <v>600</v>
      </c>
      <c r="B43" s="205" t="n">
        <v>36</v>
      </c>
      <c r="C43" s="206" t="s">
        <v>1553</v>
      </c>
      <c r="D43" s="206" t="n">
        <v>0.6258</v>
      </c>
      <c r="E43" s="206" t="n">
        <v>1.8</v>
      </c>
      <c r="F43" s="206" t="n">
        <v>15</v>
      </c>
      <c r="G43" s="205" t="s">
        <v>601</v>
      </c>
    </row>
    <row r="44" customFormat="false" ht="12.75" hidden="false" customHeight="false" outlineLevel="0" collapsed="false">
      <c r="A44" s="204" t="s">
        <v>602</v>
      </c>
      <c r="B44" s="205" t="n">
        <v>37</v>
      </c>
      <c r="C44" s="206" t="s">
        <v>1553</v>
      </c>
      <c r="D44" s="206" t="n">
        <v>0.7585</v>
      </c>
      <c r="E44" s="206" t="n">
        <v>2.8</v>
      </c>
      <c r="F44" s="206" t="n">
        <v>19</v>
      </c>
      <c r="G44" s="205" t="s">
        <v>603</v>
      </c>
    </row>
    <row r="45" customFormat="false" ht="12.75" hidden="false" customHeight="false" outlineLevel="0" collapsed="false">
      <c r="A45" s="204" t="s">
        <v>604</v>
      </c>
      <c r="B45" s="205" t="n">
        <v>38</v>
      </c>
      <c r="C45" s="206" t="s">
        <v>1553</v>
      </c>
      <c r="D45" s="206" t="n">
        <v>0.3487</v>
      </c>
      <c r="E45" s="206" t="n">
        <v>1.5</v>
      </c>
      <c r="F45" s="206" t="n">
        <v>8</v>
      </c>
      <c r="G45" s="205" t="s">
        <v>605</v>
      </c>
    </row>
    <row r="46" customFormat="false" ht="12.75" hidden="false" customHeight="false" outlineLevel="0" collapsed="false">
      <c r="A46" s="204" t="s">
        <v>606</v>
      </c>
      <c r="B46" s="205" t="n">
        <v>39</v>
      </c>
      <c r="C46" s="206" t="s">
        <v>1553</v>
      </c>
      <c r="D46" s="206" t="n">
        <v>0.4401</v>
      </c>
      <c r="E46" s="206" t="n">
        <v>1.6</v>
      </c>
      <c r="F46" s="206" t="n">
        <v>7</v>
      </c>
      <c r="G46" s="205" t="s">
        <v>607</v>
      </c>
    </row>
    <row r="47" customFormat="false" ht="12.75" hidden="false" customHeight="false" outlineLevel="0" collapsed="false">
      <c r="A47" s="204" t="s">
        <v>608</v>
      </c>
      <c r="B47" s="205" t="n">
        <v>40</v>
      </c>
      <c r="C47" s="206" t="s">
        <v>1553</v>
      </c>
      <c r="D47" s="206" t="n">
        <v>0.5434</v>
      </c>
      <c r="E47" s="206" t="n">
        <v>2.3</v>
      </c>
      <c r="F47" s="206" t="n">
        <v>17</v>
      </c>
      <c r="G47" s="205" t="s">
        <v>609</v>
      </c>
    </row>
    <row r="48" customFormat="false" ht="12.75" hidden="false" customHeight="false" outlineLevel="0" collapsed="false">
      <c r="A48" s="204" t="s">
        <v>610</v>
      </c>
      <c r="B48" s="205" t="n">
        <v>41</v>
      </c>
      <c r="C48" s="206" t="s">
        <v>1553</v>
      </c>
      <c r="D48" s="206" t="n">
        <v>0.3317</v>
      </c>
      <c r="E48" s="206" t="n">
        <v>1.7</v>
      </c>
      <c r="F48" s="206" t="n">
        <v>7</v>
      </c>
      <c r="G48" s="205" t="s">
        <v>611</v>
      </c>
    </row>
    <row r="49" customFormat="false" ht="12.75" hidden="false" customHeight="false" outlineLevel="0" collapsed="false">
      <c r="A49" s="204" t="s">
        <v>612</v>
      </c>
      <c r="B49" s="205" t="n">
        <v>42</v>
      </c>
      <c r="C49" s="206" t="s">
        <v>1553</v>
      </c>
      <c r="D49" s="206" t="n">
        <v>0.6408</v>
      </c>
      <c r="E49" s="206" t="n">
        <v>2.2</v>
      </c>
      <c r="F49" s="206" t="n">
        <v>8</v>
      </c>
      <c r="G49" s="205" t="s">
        <v>613</v>
      </c>
    </row>
    <row r="50" customFormat="false" ht="12.75" hidden="false" customHeight="false" outlineLevel="0" collapsed="false">
      <c r="A50" s="204" t="s">
        <v>614</v>
      </c>
      <c r="B50" s="205" t="n">
        <v>43</v>
      </c>
      <c r="C50" s="206" t="s">
        <v>1554</v>
      </c>
      <c r="D50" s="206" t="n">
        <v>0.296</v>
      </c>
      <c r="E50" s="206" t="n">
        <v>3</v>
      </c>
      <c r="F50" s="206" t="n">
        <v>14</v>
      </c>
      <c r="G50" s="205" t="s">
        <v>615</v>
      </c>
    </row>
    <row r="51" customFormat="false" ht="12.75" hidden="false" customHeight="false" outlineLevel="0" collapsed="false">
      <c r="A51" s="204" t="s">
        <v>616</v>
      </c>
      <c r="B51" s="205" t="n">
        <v>44</v>
      </c>
      <c r="C51" s="206" t="s">
        <v>1554</v>
      </c>
      <c r="D51" s="206" t="n">
        <v>0.3272</v>
      </c>
      <c r="E51" s="206" t="n">
        <v>3.2</v>
      </c>
      <c r="F51" s="206" t="n">
        <v>10</v>
      </c>
      <c r="G51" s="205" t="s">
        <v>617</v>
      </c>
    </row>
    <row r="52" customFormat="false" ht="12.75" hidden="false" customHeight="false" outlineLevel="0" collapsed="false">
      <c r="A52" s="204" t="s">
        <v>618</v>
      </c>
      <c r="B52" s="205" t="n">
        <v>45</v>
      </c>
      <c r="C52" s="206" t="s">
        <v>1554</v>
      </c>
      <c r="D52" s="206" t="n">
        <v>0.5408</v>
      </c>
      <c r="E52" s="206" t="n">
        <v>3.5</v>
      </c>
      <c r="F52" s="206" t="n">
        <v>18</v>
      </c>
      <c r="G52" s="205" t="s">
        <v>619</v>
      </c>
    </row>
    <row r="53" customFormat="false" ht="12.75" hidden="false" customHeight="false" outlineLevel="0" collapsed="false">
      <c r="A53" s="204" t="s">
        <v>620</v>
      </c>
      <c r="B53" s="205" t="n">
        <v>46</v>
      </c>
      <c r="C53" s="206" t="s">
        <v>1554</v>
      </c>
      <c r="D53" s="206" t="n">
        <v>0.553</v>
      </c>
      <c r="E53" s="206" t="n">
        <v>3.7</v>
      </c>
      <c r="F53" s="206" t="n">
        <v>16</v>
      </c>
      <c r="G53" s="205" t="s">
        <v>621</v>
      </c>
    </row>
    <row r="54" customFormat="false" ht="12.75" hidden="false" customHeight="false" outlineLevel="0" collapsed="false">
      <c r="A54" s="204" t="s">
        <v>622</v>
      </c>
      <c r="B54" s="205" t="n">
        <v>47</v>
      </c>
      <c r="C54" s="206" t="s">
        <v>1554</v>
      </c>
      <c r="D54" s="206" t="n">
        <v>0.3582</v>
      </c>
      <c r="E54" s="206" t="n">
        <v>2.8</v>
      </c>
      <c r="F54" s="206" t="n">
        <v>18</v>
      </c>
      <c r="G54" s="205" t="s">
        <v>623</v>
      </c>
    </row>
    <row r="55" customFormat="false" ht="12.75" hidden="false" customHeight="false" outlineLevel="0" collapsed="false">
      <c r="A55" s="204" t="s">
        <v>624</v>
      </c>
      <c r="B55" s="205" t="n">
        <v>48</v>
      </c>
      <c r="C55" s="206" t="s">
        <v>1554</v>
      </c>
      <c r="D55" s="206" t="n">
        <v>0.3142</v>
      </c>
      <c r="E55" s="206" t="n">
        <v>2.5</v>
      </c>
      <c r="F55" s="206" t="n">
        <v>7</v>
      </c>
      <c r="G55" s="205" t="s">
        <v>625</v>
      </c>
    </row>
    <row r="56" customFormat="false" ht="12.75" hidden="false" customHeight="false" outlineLevel="0" collapsed="false">
      <c r="A56" s="204" t="s">
        <v>626</v>
      </c>
      <c r="B56" s="205" t="n">
        <v>49</v>
      </c>
      <c r="C56" s="206" t="s">
        <v>1555</v>
      </c>
      <c r="D56" s="206" t="n">
        <v>1.4894</v>
      </c>
      <c r="E56" s="206" t="n">
        <v>4.9</v>
      </c>
      <c r="F56" s="206" t="n">
        <v>22</v>
      </c>
      <c r="G56" s="205" t="s">
        <v>627</v>
      </c>
    </row>
    <row r="57" customFormat="false" ht="12.75" hidden="false" customHeight="false" outlineLevel="0" collapsed="false">
      <c r="A57" s="204" t="s">
        <v>628</v>
      </c>
      <c r="B57" s="205" t="n">
        <v>50</v>
      </c>
      <c r="C57" s="206" t="s">
        <v>1555</v>
      </c>
      <c r="D57" s="206" t="n">
        <v>0.6045</v>
      </c>
      <c r="E57" s="206" t="n">
        <v>1.8</v>
      </c>
      <c r="F57" s="206" t="n">
        <v>8</v>
      </c>
      <c r="G57" s="205" t="s">
        <v>629</v>
      </c>
    </row>
    <row r="58" customFormat="false" ht="12.75" hidden="false" customHeight="false" outlineLevel="0" collapsed="false">
      <c r="A58" s="204" t="s">
        <v>630</v>
      </c>
      <c r="B58" s="205" t="n">
        <v>51</v>
      </c>
      <c r="C58" s="206" t="s">
        <v>1555</v>
      </c>
      <c r="D58" s="206" t="n">
        <v>0.5954</v>
      </c>
      <c r="E58" s="206" t="n">
        <v>1.8</v>
      </c>
      <c r="F58" s="206" t="n">
        <v>14</v>
      </c>
      <c r="G58" s="205" t="s">
        <v>631</v>
      </c>
    </row>
    <row r="59" customFormat="false" ht="12.75" hidden="false" customHeight="false" outlineLevel="0" collapsed="false">
      <c r="A59" s="204" t="s">
        <v>632</v>
      </c>
      <c r="B59" s="205" t="n">
        <v>52</v>
      </c>
      <c r="C59" s="206" t="s">
        <v>1555</v>
      </c>
      <c r="D59" s="206" t="n">
        <v>0.7449</v>
      </c>
      <c r="E59" s="206" t="n">
        <v>2.1</v>
      </c>
      <c r="F59" s="206" t="n">
        <v>13</v>
      </c>
      <c r="G59" s="205" t="s">
        <v>633</v>
      </c>
    </row>
    <row r="60" customFormat="false" ht="12.75" hidden="false" customHeight="false" outlineLevel="0" collapsed="false">
      <c r="A60" s="204" t="s">
        <v>634</v>
      </c>
      <c r="B60" s="205" t="n">
        <v>53</v>
      </c>
      <c r="C60" s="206" t="s">
        <v>1555</v>
      </c>
      <c r="D60" s="206" t="n">
        <v>0.7357</v>
      </c>
      <c r="E60" s="206" t="n">
        <v>2.1</v>
      </c>
      <c r="F60" s="206" t="n">
        <v>20</v>
      </c>
      <c r="G60" s="205" t="s">
        <v>635</v>
      </c>
    </row>
    <row r="61" customFormat="false" ht="12.75" hidden="false" customHeight="false" outlineLevel="0" collapsed="false">
      <c r="A61" s="204" t="s">
        <v>636</v>
      </c>
      <c r="B61" s="205" t="n">
        <v>54</v>
      </c>
      <c r="C61" s="206" t="s">
        <v>1555</v>
      </c>
      <c r="D61" s="206" t="n">
        <v>0.6248</v>
      </c>
      <c r="E61" s="206" t="n">
        <v>3</v>
      </c>
      <c r="F61" s="206" t="n">
        <v>18</v>
      </c>
      <c r="G61" s="205" t="s">
        <v>637</v>
      </c>
    </row>
    <row r="62" customFormat="false" ht="12.75" hidden="false" customHeight="false" outlineLevel="0" collapsed="false">
      <c r="A62" s="204" t="s">
        <v>638</v>
      </c>
      <c r="B62" s="205" t="n">
        <v>55</v>
      </c>
      <c r="C62" s="206" t="s">
        <v>1555</v>
      </c>
      <c r="D62" s="206" t="n">
        <v>0.6245</v>
      </c>
      <c r="E62" s="206" t="n">
        <v>2</v>
      </c>
      <c r="F62" s="206" t="n">
        <v>14</v>
      </c>
      <c r="G62" s="205" t="s">
        <v>639</v>
      </c>
    </row>
    <row r="63" customFormat="false" ht="12.75" hidden="false" customHeight="false" outlineLevel="0" collapsed="false">
      <c r="A63" s="204" t="s">
        <v>640</v>
      </c>
      <c r="B63" s="205" t="n">
        <v>56</v>
      </c>
      <c r="C63" s="206" t="s">
        <v>1555</v>
      </c>
      <c r="D63" s="206" t="n">
        <v>0.669</v>
      </c>
      <c r="E63" s="206" t="n">
        <v>2.3</v>
      </c>
      <c r="F63" s="206" t="n">
        <v>16</v>
      </c>
      <c r="G63" s="205" t="s">
        <v>641</v>
      </c>
    </row>
    <row r="64" customFormat="false" ht="12.75" hidden="false" customHeight="false" outlineLevel="0" collapsed="false">
      <c r="A64" s="204" t="s">
        <v>642</v>
      </c>
      <c r="B64" s="205" t="n">
        <v>57</v>
      </c>
      <c r="C64" s="206" t="s">
        <v>1555</v>
      </c>
      <c r="D64" s="206" t="n">
        <v>0.8076</v>
      </c>
      <c r="E64" s="206" t="n">
        <v>3.1</v>
      </c>
      <c r="F64" s="206" t="n">
        <v>18</v>
      </c>
      <c r="G64" s="205" t="s">
        <v>643</v>
      </c>
    </row>
    <row r="65" customFormat="false" ht="12.75" hidden="false" customHeight="false" outlineLevel="0" collapsed="false">
      <c r="A65" s="204" t="s">
        <v>644</v>
      </c>
      <c r="B65" s="205" t="n">
        <v>58</v>
      </c>
      <c r="C65" s="206" t="s">
        <v>1555</v>
      </c>
      <c r="D65" s="206" t="n">
        <v>0.3559</v>
      </c>
      <c r="E65" s="206" t="n">
        <v>1.9</v>
      </c>
      <c r="F65" s="206" t="n">
        <v>6</v>
      </c>
      <c r="G65" s="205" t="s">
        <v>645</v>
      </c>
    </row>
    <row r="66" customFormat="false" ht="12.75" hidden="false" customHeight="false" outlineLevel="0" collapsed="false">
      <c r="A66" s="204" t="s">
        <v>646</v>
      </c>
      <c r="B66" s="205" t="n">
        <v>59</v>
      </c>
      <c r="C66" s="206" t="s">
        <v>1555</v>
      </c>
      <c r="D66" s="206" t="n">
        <v>0.4007</v>
      </c>
      <c r="E66" s="206" t="n">
        <v>1.8</v>
      </c>
      <c r="F66" s="206" t="n">
        <v>9</v>
      </c>
      <c r="G66" s="205" t="s">
        <v>647</v>
      </c>
    </row>
    <row r="67" customFormat="false" ht="12.75" hidden="false" customHeight="false" outlineLevel="0" collapsed="false">
      <c r="A67" s="204" t="s">
        <v>648</v>
      </c>
      <c r="B67" s="205" t="n">
        <v>60</v>
      </c>
      <c r="C67" s="206" t="s">
        <v>1555</v>
      </c>
      <c r="D67" s="206" t="n">
        <v>0.2372</v>
      </c>
      <c r="E67" s="206" t="n">
        <v>1.5</v>
      </c>
      <c r="F67" s="206" t="n">
        <v>5</v>
      </c>
      <c r="G67" s="205" t="s">
        <v>649</v>
      </c>
    </row>
    <row r="68" customFormat="false" ht="12.75" hidden="false" customHeight="false" outlineLevel="0" collapsed="false">
      <c r="A68" s="204" t="s">
        <v>650</v>
      </c>
      <c r="B68" s="205" t="n">
        <v>61</v>
      </c>
      <c r="C68" s="206" t="s">
        <v>1555</v>
      </c>
      <c r="D68" s="206" t="n">
        <v>0.8723</v>
      </c>
      <c r="E68" s="206" t="n">
        <v>3.2</v>
      </c>
      <c r="F68" s="206" t="n">
        <v>25</v>
      </c>
      <c r="G68" s="205" t="s">
        <v>651</v>
      </c>
    </row>
    <row r="69" customFormat="false" ht="12.75" hidden="false" customHeight="false" outlineLevel="0" collapsed="false">
      <c r="A69" s="204" t="s">
        <v>652</v>
      </c>
      <c r="B69" s="205" t="n">
        <v>62</v>
      </c>
      <c r="C69" s="206" t="s">
        <v>1555</v>
      </c>
      <c r="D69" s="206" t="n">
        <v>0.3447</v>
      </c>
      <c r="E69" s="206" t="n">
        <v>1.6</v>
      </c>
      <c r="F69" s="206" t="n">
        <v>7</v>
      </c>
      <c r="G69" s="205" t="s">
        <v>653</v>
      </c>
    </row>
    <row r="70" customFormat="false" ht="12.75" hidden="false" customHeight="false" outlineLevel="0" collapsed="false">
      <c r="A70" s="204" t="s">
        <v>654</v>
      </c>
      <c r="B70" s="205" t="n">
        <v>63</v>
      </c>
      <c r="C70" s="206" t="s">
        <v>1555</v>
      </c>
      <c r="D70" s="206" t="n">
        <v>0.9901</v>
      </c>
      <c r="E70" s="206" t="n">
        <v>3.5</v>
      </c>
      <c r="F70" s="206" t="n">
        <v>13</v>
      </c>
      <c r="G70" s="205" t="s">
        <v>655</v>
      </c>
    </row>
    <row r="71" customFormat="false" ht="12.75" hidden="false" customHeight="false" outlineLevel="0" collapsed="false">
      <c r="A71" s="204" t="s">
        <v>656</v>
      </c>
      <c r="B71" s="205" t="n">
        <v>64</v>
      </c>
      <c r="C71" s="206" t="s">
        <v>1556</v>
      </c>
      <c r="D71" s="206" t="n">
        <v>0.9346</v>
      </c>
      <c r="E71" s="206" t="n">
        <v>4.7</v>
      </c>
      <c r="F71" s="206" t="n">
        <v>22</v>
      </c>
      <c r="G71" s="205" t="s">
        <v>657</v>
      </c>
    </row>
    <row r="72" customFormat="false" ht="12.75" hidden="false" customHeight="false" outlineLevel="0" collapsed="false">
      <c r="A72" s="204" t="s">
        <v>658</v>
      </c>
      <c r="B72" s="205" t="n">
        <v>65</v>
      </c>
      <c r="C72" s="206" t="s">
        <v>1556</v>
      </c>
      <c r="D72" s="206" t="n">
        <v>0.4265</v>
      </c>
      <c r="E72" s="206" t="n">
        <v>2.9</v>
      </c>
      <c r="F72" s="206" t="n">
        <v>10</v>
      </c>
      <c r="G72" s="205" t="s">
        <v>659</v>
      </c>
    </row>
    <row r="73" customFormat="false" ht="12.75" hidden="false" customHeight="false" outlineLevel="0" collapsed="false">
      <c r="A73" s="204" t="s">
        <v>660</v>
      </c>
      <c r="B73" s="205" t="n">
        <v>66</v>
      </c>
      <c r="C73" s="206" t="s">
        <v>1556</v>
      </c>
      <c r="D73" s="206" t="n">
        <v>0.4562</v>
      </c>
      <c r="E73" s="206" t="n">
        <v>3.2</v>
      </c>
      <c r="F73" s="206" t="n">
        <v>10</v>
      </c>
      <c r="G73" s="205" t="s">
        <v>661</v>
      </c>
    </row>
    <row r="74" customFormat="false" ht="12.75" hidden="false" customHeight="false" outlineLevel="0" collapsed="false">
      <c r="A74" s="204" t="s">
        <v>662</v>
      </c>
      <c r="B74" s="205" t="n">
        <v>67</v>
      </c>
      <c r="C74" s="206" t="s">
        <v>1556</v>
      </c>
      <c r="D74" s="206" t="n">
        <v>0.6529</v>
      </c>
      <c r="E74" s="206" t="n">
        <v>3.4</v>
      </c>
      <c r="F74" s="206" t="n">
        <v>19</v>
      </c>
      <c r="G74" s="205" t="s">
        <v>663</v>
      </c>
    </row>
    <row r="75" customFormat="false" ht="12.75" hidden="false" customHeight="false" outlineLevel="0" collapsed="false">
      <c r="A75" s="204" t="s">
        <v>664</v>
      </c>
      <c r="B75" s="205" t="n">
        <v>68</v>
      </c>
      <c r="C75" s="206" t="s">
        <v>1556</v>
      </c>
      <c r="D75" s="206" t="n">
        <v>0.4355</v>
      </c>
      <c r="E75" s="206" t="n">
        <v>3.1</v>
      </c>
      <c r="F75" s="206" t="n">
        <v>10</v>
      </c>
      <c r="G75" s="205" t="s">
        <v>665</v>
      </c>
    </row>
    <row r="76" customFormat="false" ht="12.75" hidden="false" customHeight="false" outlineLevel="0" collapsed="false">
      <c r="A76" s="204" t="s">
        <v>666</v>
      </c>
      <c r="B76" s="205" t="n">
        <v>69</v>
      </c>
      <c r="C76" s="206" t="s">
        <v>1556</v>
      </c>
      <c r="D76" s="206" t="n">
        <v>0.3065</v>
      </c>
      <c r="E76" s="206" t="n">
        <v>2.4</v>
      </c>
      <c r="F76" s="206" t="n">
        <v>7</v>
      </c>
      <c r="G76" s="205" t="s">
        <v>667</v>
      </c>
    </row>
    <row r="77" customFormat="false" ht="12.75" hidden="false" customHeight="false" outlineLevel="0" collapsed="false">
      <c r="A77" s="204" t="s">
        <v>668</v>
      </c>
      <c r="B77" s="205" t="n">
        <v>70</v>
      </c>
      <c r="C77" s="206" t="s">
        <v>1556</v>
      </c>
      <c r="D77" s="206" t="n">
        <v>0.3233</v>
      </c>
      <c r="E77" s="206" t="n">
        <v>2.3</v>
      </c>
      <c r="F77" s="206" t="n">
        <v>7</v>
      </c>
      <c r="G77" s="205" t="s">
        <v>669</v>
      </c>
    </row>
    <row r="78" customFormat="false" ht="12.75" hidden="false" customHeight="false" outlineLevel="0" collapsed="false">
      <c r="A78" s="204" t="s">
        <v>670</v>
      </c>
      <c r="B78" s="205" t="n">
        <v>71</v>
      </c>
      <c r="C78" s="206" t="s">
        <v>1556</v>
      </c>
      <c r="D78" s="206" t="n">
        <v>0.3076</v>
      </c>
      <c r="E78" s="206" t="n">
        <v>1.9</v>
      </c>
      <c r="F78" s="206" t="n">
        <v>6</v>
      </c>
      <c r="G78" s="205" t="s">
        <v>671</v>
      </c>
    </row>
    <row r="79" customFormat="false" ht="12.75" hidden="false" customHeight="false" outlineLevel="0" collapsed="false">
      <c r="A79" s="204" t="s">
        <v>672</v>
      </c>
      <c r="B79" s="205" t="n">
        <v>72</v>
      </c>
      <c r="C79" s="206" t="s">
        <v>1556</v>
      </c>
      <c r="D79" s="206" t="n">
        <v>0.4326</v>
      </c>
      <c r="E79" s="206" t="n">
        <v>2.5</v>
      </c>
      <c r="F79" s="206" t="n">
        <v>17</v>
      </c>
      <c r="G79" s="205" t="s">
        <v>673</v>
      </c>
    </row>
    <row r="80" customFormat="false" ht="12.75" hidden="false" customHeight="false" outlineLevel="0" collapsed="false">
      <c r="A80" s="204" t="s">
        <v>674</v>
      </c>
      <c r="B80" s="205" t="n">
        <v>73</v>
      </c>
      <c r="C80" s="206" t="s">
        <v>1556</v>
      </c>
      <c r="D80" s="206" t="n">
        <v>0.5013</v>
      </c>
      <c r="E80" s="206" t="n">
        <v>3.1</v>
      </c>
      <c r="F80" s="206" t="n">
        <v>11</v>
      </c>
      <c r="G80" s="205" t="s">
        <v>675</v>
      </c>
    </row>
    <row r="81" customFormat="false" ht="12.75" hidden="false" customHeight="false" outlineLevel="0" collapsed="false">
      <c r="A81" s="204" t="s">
        <v>676</v>
      </c>
      <c r="B81" s="205" t="n">
        <v>74</v>
      </c>
      <c r="C81" s="206" t="s">
        <v>1556</v>
      </c>
      <c r="D81" s="206" t="n">
        <v>0.3257</v>
      </c>
      <c r="E81" s="206" t="n">
        <v>2.2</v>
      </c>
      <c r="F81" s="206" t="n">
        <v>13</v>
      </c>
      <c r="G81" s="205" t="s">
        <v>677</v>
      </c>
    </row>
    <row r="82" customFormat="false" ht="12.75" hidden="false" customHeight="false" outlineLevel="0" collapsed="false">
      <c r="A82" s="204" t="s">
        <v>678</v>
      </c>
      <c r="B82" s="205" t="n">
        <v>75</v>
      </c>
      <c r="C82" s="206" t="s">
        <v>1557</v>
      </c>
      <c r="D82" s="206" t="n">
        <v>2.7675</v>
      </c>
      <c r="E82" s="206" t="n">
        <v>10.3</v>
      </c>
      <c r="F82" s="206" t="n">
        <v>32</v>
      </c>
      <c r="G82" s="205" t="s">
        <v>679</v>
      </c>
    </row>
    <row r="83" customFormat="false" ht="12.75" hidden="false" customHeight="false" outlineLevel="0" collapsed="false">
      <c r="A83" s="204" t="s">
        <v>680</v>
      </c>
      <c r="B83" s="205" t="n">
        <v>76</v>
      </c>
      <c r="C83" s="206" t="s">
        <v>1557</v>
      </c>
      <c r="D83" s="206" t="n">
        <v>2.1439</v>
      </c>
      <c r="E83" s="206" t="n">
        <v>9.8</v>
      </c>
      <c r="F83" s="206" t="n">
        <v>32</v>
      </c>
      <c r="G83" s="205" t="s">
        <v>681</v>
      </c>
    </row>
    <row r="84" customFormat="false" ht="12.75" hidden="false" customHeight="false" outlineLevel="0" collapsed="false">
      <c r="A84" s="204" t="s">
        <v>682</v>
      </c>
      <c r="B84" s="205" t="n">
        <v>77</v>
      </c>
      <c r="C84" s="206" t="s">
        <v>1557</v>
      </c>
      <c r="D84" s="206" t="n">
        <v>1.0759</v>
      </c>
      <c r="E84" s="206" t="n">
        <v>4.6</v>
      </c>
      <c r="F84" s="206" t="n">
        <v>25</v>
      </c>
      <c r="G84" s="205" t="s">
        <v>683</v>
      </c>
    </row>
    <row r="85" customFormat="false" ht="12.75" hidden="false" customHeight="false" outlineLevel="0" collapsed="false">
      <c r="A85" s="204" t="s">
        <v>684</v>
      </c>
      <c r="B85" s="205" t="n">
        <v>78</v>
      </c>
      <c r="C85" s="206" t="s">
        <v>1558</v>
      </c>
      <c r="D85" s="206" t="n">
        <v>1.1263</v>
      </c>
      <c r="E85" s="206" t="n">
        <v>7.1</v>
      </c>
      <c r="F85" s="206" t="n">
        <v>21</v>
      </c>
      <c r="G85" s="205" t="s">
        <v>685</v>
      </c>
    </row>
    <row r="86" customFormat="false" ht="12.75" hidden="false" customHeight="false" outlineLevel="0" collapsed="false">
      <c r="A86" s="204" t="s">
        <v>686</v>
      </c>
      <c r="B86" s="205" t="n">
        <v>79</v>
      </c>
      <c r="C86" s="206" t="s">
        <v>1558</v>
      </c>
      <c r="D86" s="206" t="n">
        <v>1.494</v>
      </c>
      <c r="E86" s="206" t="n">
        <v>8.4</v>
      </c>
      <c r="F86" s="206" t="n">
        <v>30</v>
      </c>
      <c r="G86" s="205" t="s">
        <v>687</v>
      </c>
    </row>
    <row r="87" customFormat="false" ht="12.75" hidden="false" customHeight="false" outlineLevel="0" collapsed="false">
      <c r="A87" s="204" t="s">
        <v>688</v>
      </c>
      <c r="B87" s="205" t="n">
        <v>80</v>
      </c>
      <c r="C87" s="206" t="s">
        <v>1558</v>
      </c>
      <c r="D87" s="206" t="n">
        <v>0.8198</v>
      </c>
      <c r="E87" s="206" t="n">
        <v>6</v>
      </c>
      <c r="F87" s="206" t="n">
        <v>19</v>
      </c>
      <c r="G87" s="205" t="s">
        <v>689</v>
      </c>
    </row>
    <row r="88" customFormat="false" ht="12.75" hidden="false" customHeight="false" outlineLevel="0" collapsed="false">
      <c r="A88" s="204" t="s">
        <v>690</v>
      </c>
      <c r="B88" s="205" t="n">
        <v>81</v>
      </c>
      <c r="C88" s="206" t="s">
        <v>1558</v>
      </c>
      <c r="D88" s="206" t="n">
        <v>1.0939</v>
      </c>
      <c r="E88" s="206" t="n">
        <v>5</v>
      </c>
      <c r="F88" s="206" t="n">
        <v>21</v>
      </c>
      <c r="G88" s="205" t="s">
        <v>691</v>
      </c>
    </row>
    <row r="89" customFormat="false" ht="12.75" hidden="false" customHeight="false" outlineLevel="0" collapsed="false">
      <c r="A89" s="204" t="s">
        <v>692</v>
      </c>
      <c r="B89" s="205" t="n">
        <v>82</v>
      </c>
      <c r="C89" s="206" t="s">
        <v>1558</v>
      </c>
      <c r="D89" s="206" t="n">
        <v>1.1342</v>
      </c>
      <c r="E89" s="206" t="n">
        <v>6.2</v>
      </c>
      <c r="F89" s="206" t="n">
        <v>26</v>
      </c>
      <c r="G89" s="205" t="s">
        <v>693</v>
      </c>
    </row>
    <row r="90" customFormat="false" ht="12.75" hidden="false" customHeight="false" outlineLevel="0" collapsed="false">
      <c r="A90" s="204" t="s">
        <v>694</v>
      </c>
      <c r="B90" s="205" t="n">
        <v>83</v>
      </c>
      <c r="C90" s="206" t="s">
        <v>1558</v>
      </c>
      <c r="D90" s="206" t="n">
        <v>0.7468</v>
      </c>
      <c r="E90" s="206" t="n">
        <v>4.9</v>
      </c>
      <c r="F90" s="206" t="n">
        <v>21</v>
      </c>
      <c r="G90" s="205" t="s">
        <v>695</v>
      </c>
    </row>
    <row r="91" customFormat="false" ht="12.75" hidden="false" customHeight="false" outlineLevel="0" collapsed="false">
      <c r="A91" s="204" t="s">
        <v>696</v>
      </c>
      <c r="B91" s="205" t="n">
        <v>84</v>
      </c>
      <c r="C91" s="206" t="s">
        <v>1558</v>
      </c>
      <c r="D91" s="206" t="n">
        <v>0.435</v>
      </c>
      <c r="E91" s="206" t="n">
        <v>2.8</v>
      </c>
      <c r="F91" s="206" t="n">
        <v>17</v>
      </c>
      <c r="G91" s="205" t="s">
        <v>697</v>
      </c>
    </row>
    <row r="92" customFormat="false" ht="12.75" hidden="false" customHeight="false" outlineLevel="0" collapsed="false">
      <c r="A92" s="204" t="s">
        <v>698</v>
      </c>
      <c r="B92" s="205" t="n">
        <v>85</v>
      </c>
      <c r="C92" s="206" t="s">
        <v>1558</v>
      </c>
      <c r="D92" s="206" t="n">
        <v>0.9017</v>
      </c>
      <c r="E92" s="206" t="n">
        <v>5.4</v>
      </c>
      <c r="F92" s="206" t="n">
        <v>21</v>
      </c>
      <c r="G92" s="205" t="s">
        <v>699</v>
      </c>
    </row>
    <row r="93" customFormat="false" ht="12.75" hidden="false" customHeight="false" outlineLevel="0" collapsed="false">
      <c r="A93" s="204" t="s">
        <v>700</v>
      </c>
      <c r="B93" s="205" t="n">
        <v>86</v>
      </c>
      <c r="C93" s="206" t="s">
        <v>1558</v>
      </c>
      <c r="D93" s="206" t="n">
        <v>0.588</v>
      </c>
      <c r="E93" s="206" t="n">
        <v>4.1</v>
      </c>
      <c r="F93" s="206" t="n">
        <v>19</v>
      </c>
      <c r="G93" s="205" t="s">
        <v>701</v>
      </c>
    </row>
    <row r="94" customFormat="false" ht="12.75" hidden="false" customHeight="false" outlineLevel="0" collapsed="false">
      <c r="A94" s="204" t="s">
        <v>702</v>
      </c>
      <c r="B94" s="205" t="n">
        <v>87</v>
      </c>
      <c r="C94" s="206" t="s">
        <v>1558</v>
      </c>
      <c r="D94" s="206" t="n">
        <v>1.0532</v>
      </c>
      <c r="E94" s="206" t="n">
        <v>5</v>
      </c>
      <c r="F94" s="206" t="n">
        <v>24</v>
      </c>
      <c r="G94" s="205" t="s">
        <v>703</v>
      </c>
    </row>
    <row r="95" customFormat="false" ht="12.75" hidden="false" customHeight="false" outlineLevel="0" collapsed="false">
      <c r="A95" s="204" t="s">
        <v>704</v>
      </c>
      <c r="B95" s="205" t="n">
        <v>88</v>
      </c>
      <c r="C95" s="206" t="s">
        <v>1558</v>
      </c>
      <c r="D95" s="206" t="n">
        <v>0.6878</v>
      </c>
      <c r="E95" s="206" t="n">
        <v>4.4</v>
      </c>
      <c r="F95" s="206" t="n">
        <v>16</v>
      </c>
      <c r="G95" s="205" t="s">
        <v>705</v>
      </c>
    </row>
    <row r="96" customFormat="false" ht="12.75" hidden="false" customHeight="false" outlineLevel="0" collapsed="false">
      <c r="A96" s="204" t="s">
        <v>706</v>
      </c>
      <c r="B96" s="205" t="n">
        <v>89</v>
      </c>
      <c r="C96" s="206" t="s">
        <v>1558</v>
      </c>
      <c r="D96" s="206" t="n">
        <v>0.8338</v>
      </c>
      <c r="E96" s="206" t="n">
        <v>5.5</v>
      </c>
      <c r="F96" s="206" t="n">
        <v>18</v>
      </c>
      <c r="G96" s="205" t="s">
        <v>707</v>
      </c>
    </row>
    <row r="97" customFormat="false" ht="12.75" hidden="false" customHeight="false" outlineLevel="0" collapsed="false">
      <c r="A97" s="204" t="s">
        <v>708</v>
      </c>
      <c r="B97" s="205" t="n">
        <v>90</v>
      </c>
      <c r="C97" s="206" t="s">
        <v>1558</v>
      </c>
      <c r="D97" s="206" t="n">
        <v>0.4676</v>
      </c>
      <c r="E97" s="206" t="n">
        <v>3.8</v>
      </c>
      <c r="F97" s="206" t="n">
        <v>11</v>
      </c>
      <c r="G97" s="205" t="s">
        <v>709</v>
      </c>
    </row>
    <row r="98" customFormat="false" ht="12.75" hidden="false" customHeight="false" outlineLevel="0" collapsed="false">
      <c r="A98" s="204" t="s">
        <v>710</v>
      </c>
      <c r="B98" s="205" t="n">
        <v>91</v>
      </c>
      <c r="C98" s="206" t="s">
        <v>1558</v>
      </c>
      <c r="D98" s="206" t="n">
        <v>0.4854</v>
      </c>
      <c r="E98" s="206" t="n">
        <v>3.1</v>
      </c>
      <c r="F98" s="206" t="n">
        <v>9</v>
      </c>
      <c r="G98" s="205" t="s">
        <v>711</v>
      </c>
    </row>
    <row r="99" customFormat="false" ht="12.75" hidden="false" customHeight="false" outlineLevel="0" collapsed="false">
      <c r="A99" s="204" t="s">
        <v>712</v>
      </c>
      <c r="B99" s="205" t="n">
        <v>92</v>
      </c>
      <c r="C99" s="206" t="s">
        <v>1558</v>
      </c>
      <c r="D99" s="206" t="n">
        <v>0.822</v>
      </c>
      <c r="E99" s="206" t="n">
        <v>5</v>
      </c>
      <c r="F99" s="206" t="n">
        <v>18</v>
      </c>
      <c r="G99" s="205" t="s">
        <v>713</v>
      </c>
    </row>
    <row r="100" customFormat="false" ht="12.75" hidden="false" customHeight="false" outlineLevel="0" collapsed="false">
      <c r="A100" s="204" t="s">
        <v>714</v>
      </c>
      <c r="B100" s="205" t="n">
        <v>93</v>
      </c>
      <c r="C100" s="206" t="s">
        <v>1558</v>
      </c>
      <c r="D100" s="206" t="n">
        <v>0.5885</v>
      </c>
      <c r="E100" s="206" t="n">
        <v>3.9</v>
      </c>
      <c r="F100" s="206" t="n">
        <v>18</v>
      </c>
      <c r="G100" s="205" t="s">
        <v>715</v>
      </c>
    </row>
    <row r="101" customFormat="false" ht="12.75" hidden="false" customHeight="false" outlineLevel="0" collapsed="false">
      <c r="A101" s="204" t="s">
        <v>716</v>
      </c>
      <c r="B101" s="205" t="n">
        <v>94</v>
      </c>
      <c r="C101" s="206" t="s">
        <v>1558</v>
      </c>
      <c r="D101" s="206" t="n">
        <v>0.8989</v>
      </c>
      <c r="E101" s="206" t="n">
        <v>5.4</v>
      </c>
      <c r="F101" s="206" t="n">
        <v>21</v>
      </c>
      <c r="G101" s="205" t="s">
        <v>717</v>
      </c>
    </row>
    <row r="102" customFormat="false" ht="12.75" hidden="false" customHeight="false" outlineLevel="0" collapsed="false">
      <c r="A102" s="204" t="s">
        <v>718</v>
      </c>
      <c r="B102" s="205" t="n">
        <v>95</v>
      </c>
      <c r="C102" s="206" t="s">
        <v>1558</v>
      </c>
      <c r="D102" s="206" t="n">
        <v>0.4528</v>
      </c>
      <c r="E102" s="206" t="n">
        <v>3.3</v>
      </c>
      <c r="F102" s="206" t="n">
        <v>11</v>
      </c>
      <c r="G102" s="205" t="s">
        <v>719</v>
      </c>
    </row>
    <row r="103" customFormat="false" ht="12.75" hidden="false" customHeight="false" outlineLevel="0" collapsed="false">
      <c r="A103" s="204" t="s">
        <v>720</v>
      </c>
      <c r="B103" s="205" t="n">
        <v>96</v>
      </c>
      <c r="C103" s="206" t="s">
        <v>1558</v>
      </c>
      <c r="D103" s="206" t="n">
        <v>0.4974</v>
      </c>
      <c r="E103" s="206" t="n">
        <v>3.5</v>
      </c>
      <c r="F103" s="206" t="n">
        <v>12</v>
      </c>
      <c r="G103" s="205" t="s">
        <v>721</v>
      </c>
    </row>
    <row r="104" customFormat="false" ht="12.75" hidden="false" customHeight="false" outlineLevel="0" collapsed="false">
      <c r="A104" s="204" t="s">
        <v>722</v>
      </c>
      <c r="B104" s="205" t="n">
        <v>97</v>
      </c>
      <c r="C104" s="206" t="s">
        <v>1558</v>
      </c>
      <c r="D104" s="206" t="n">
        <v>0.338</v>
      </c>
      <c r="E104" s="206" t="n">
        <v>2.6</v>
      </c>
      <c r="F104" s="206" t="n">
        <v>8</v>
      </c>
      <c r="G104" s="205" t="s">
        <v>723</v>
      </c>
    </row>
    <row r="105" customFormat="false" ht="12.75" hidden="false" customHeight="false" outlineLevel="0" collapsed="false">
      <c r="A105" s="204" t="s">
        <v>724</v>
      </c>
      <c r="B105" s="205" t="n">
        <v>98</v>
      </c>
      <c r="C105" s="206" t="s">
        <v>1558</v>
      </c>
      <c r="D105" s="206" t="n">
        <v>0.3911</v>
      </c>
      <c r="E105" s="206" t="n">
        <v>2.6</v>
      </c>
      <c r="F105" s="206" t="n">
        <v>8</v>
      </c>
      <c r="G105" s="205" t="s">
        <v>725</v>
      </c>
    </row>
    <row r="106" customFormat="false" ht="12.75" hidden="false" customHeight="false" outlineLevel="0" collapsed="false">
      <c r="A106" s="204" t="s">
        <v>726</v>
      </c>
      <c r="B106" s="205" t="n">
        <v>99</v>
      </c>
      <c r="C106" s="206" t="s">
        <v>1558</v>
      </c>
      <c r="D106" s="206" t="n">
        <v>0.5156</v>
      </c>
      <c r="E106" s="206" t="n">
        <v>2.7</v>
      </c>
      <c r="F106" s="206" t="n">
        <v>11</v>
      </c>
      <c r="G106" s="205" t="s">
        <v>727</v>
      </c>
    </row>
    <row r="107" customFormat="false" ht="12.75" hidden="false" customHeight="false" outlineLevel="0" collapsed="false">
      <c r="A107" s="204" t="s">
        <v>728</v>
      </c>
      <c r="B107" s="205" t="n">
        <v>100</v>
      </c>
      <c r="C107" s="206" t="s">
        <v>1558</v>
      </c>
      <c r="D107" s="206" t="n">
        <v>0.4206</v>
      </c>
      <c r="E107" s="206" t="n">
        <v>2.2</v>
      </c>
      <c r="F107" s="206" t="n">
        <v>11</v>
      </c>
      <c r="G107" s="205" t="s">
        <v>729</v>
      </c>
    </row>
    <row r="108" customFormat="false" ht="12.75" hidden="false" customHeight="false" outlineLevel="0" collapsed="false">
      <c r="A108" s="204" t="s">
        <v>730</v>
      </c>
      <c r="B108" s="205" t="n">
        <v>101</v>
      </c>
      <c r="C108" s="206" t="s">
        <v>1558</v>
      </c>
      <c r="D108" s="206" t="n">
        <v>0.6171</v>
      </c>
      <c r="E108" s="206" t="n">
        <v>3.6</v>
      </c>
      <c r="F108" s="206" t="n">
        <v>16</v>
      </c>
      <c r="G108" s="205" t="s">
        <v>731</v>
      </c>
    </row>
    <row r="109" customFormat="false" ht="12.75" hidden="false" customHeight="false" outlineLevel="0" collapsed="false">
      <c r="A109" s="204" t="s">
        <v>732</v>
      </c>
      <c r="B109" s="205" t="n">
        <v>102</v>
      </c>
      <c r="C109" s="206" t="s">
        <v>1558</v>
      </c>
      <c r="D109" s="206" t="n">
        <v>0.3409</v>
      </c>
      <c r="E109" s="206" t="n">
        <v>2.2</v>
      </c>
      <c r="F109" s="206" t="n">
        <v>8</v>
      </c>
      <c r="G109" s="205" t="s">
        <v>733</v>
      </c>
    </row>
    <row r="110" customFormat="false" ht="12.75" hidden="false" customHeight="false" outlineLevel="0" collapsed="false">
      <c r="A110" s="204" t="s">
        <v>734</v>
      </c>
      <c r="B110" s="205" t="n">
        <v>103</v>
      </c>
      <c r="C110" s="206" t="s">
        <v>1559</v>
      </c>
      <c r="D110" s="206" t="n">
        <v>0</v>
      </c>
      <c r="E110" s="206" t="n">
        <v>0</v>
      </c>
      <c r="F110" s="206" t="n">
        <v>0</v>
      </c>
      <c r="G110" s="205" t="s">
        <v>735</v>
      </c>
    </row>
    <row r="111" customFormat="false" ht="12.75" hidden="false" customHeight="false" outlineLevel="0" collapsed="false">
      <c r="A111" s="204" t="s">
        <v>736</v>
      </c>
      <c r="B111" s="205" t="n">
        <v>104</v>
      </c>
      <c r="C111" s="206" t="s">
        <v>1559</v>
      </c>
      <c r="D111" s="206" t="n">
        <v>6.9288</v>
      </c>
      <c r="E111" s="206" t="n">
        <v>15.9</v>
      </c>
      <c r="F111" s="206" t="n">
        <v>38</v>
      </c>
      <c r="G111" s="205" t="s">
        <v>737</v>
      </c>
    </row>
    <row r="112" customFormat="false" ht="12.75" hidden="false" customHeight="false" outlineLevel="0" collapsed="false">
      <c r="A112" s="204" t="s">
        <v>738</v>
      </c>
      <c r="B112" s="205" t="n">
        <v>105</v>
      </c>
      <c r="C112" s="206" t="s">
        <v>1559</v>
      </c>
      <c r="D112" s="206" t="n">
        <v>4.6093</v>
      </c>
      <c r="E112" s="206" t="n">
        <v>10.1</v>
      </c>
      <c r="F112" s="206" t="n">
        <v>32</v>
      </c>
      <c r="G112" s="205" t="s">
        <v>739</v>
      </c>
    </row>
    <row r="113" customFormat="false" ht="12.75" hidden="false" customHeight="false" outlineLevel="0" collapsed="false">
      <c r="A113" s="204" t="s">
        <v>50</v>
      </c>
      <c r="B113" s="205" t="n">
        <v>106</v>
      </c>
      <c r="C113" s="206" t="s">
        <v>1559</v>
      </c>
      <c r="D113" s="206" t="n">
        <v>4.813</v>
      </c>
      <c r="E113" s="206" t="n">
        <v>11.8</v>
      </c>
      <c r="F113" s="206" t="n">
        <v>31</v>
      </c>
      <c r="G113" s="205" t="s">
        <v>740</v>
      </c>
    </row>
    <row r="114" customFormat="false" ht="12.75" hidden="false" customHeight="false" outlineLevel="0" collapsed="false">
      <c r="A114" s="204" t="s">
        <v>741</v>
      </c>
      <c r="B114" s="205" t="n">
        <v>107</v>
      </c>
      <c r="C114" s="206" t="s">
        <v>1559</v>
      </c>
      <c r="D114" s="206" t="n">
        <v>3.576</v>
      </c>
      <c r="E114" s="206" t="n">
        <v>9.1</v>
      </c>
      <c r="F114" s="206" t="n">
        <v>24</v>
      </c>
      <c r="G114" s="205" t="s">
        <v>742</v>
      </c>
    </row>
    <row r="115" customFormat="false" ht="12.75" hidden="false" customHeight="false" outlineLevel="0" collapsed="false">
      <c r="A115" s="204" t="s">
        <v>743</v>
      </c>
      <c r="B115" s="205" t="n">
        <v>108</v>
      </c>
      <c r="C115" s="206" t="s">
        <v>1559</v>
      </c>
      <c r="D115" s="206" t="n">
        <v>3.9654</v>
      </c>
      <c r="E115" s="206" t="n">
        <v>8.5</v>
      </c>
      <c r="F115" s="206" t="n">
        <v>31</v>
      </c>
      <c r="G115" s="205" t="s">
        <v>744</v>
      </c>
    </row>
    <row r="116" customFormat="false" ht="12.75" hidden="false" customHeight="false" outlineLevel="0" collapsed="false">
      <c r="A116" s="204" t="s">
        <v>745</v>
      </c>
      <c r="B116" s="205" t="n">
        <v>109</v>
      </c>
      <c r="D116" s="206" t="n">
        <v>0</v>
      </c>
      <c r="E116" s="206" t="n">
        <v>0</v>
      </c>
      <c r="F116" s="206" t="n">
        <v>0</v>
      </c>
      <c r="G116" s="205" t="s">
        <v>746</v>
      </c>
    </row>
    <row r="117" customFormat="false" ht="12.75" hidden="false" customHeight="false" outlineLevel="0" collapsed="false">
      <c r="A117" s="204" t="s">
        <v>747</v>
      </c>
      <c r="B117" s="205" t="n">
        <v>110</v>
      </c>
      <c r="C117" s="206" t="s">
        <v>1559</v>
      </c>
      <c r="D117" s="206" t="n">
        <v>3.513</v>
      </c>
      <c r="E117" s="206" t="n">
        <v>9</v>
      </c>
      <c r="F117" s="206" t="n">
        <v>31</v>
      </c>
      <c r="G117" s="205" t="s">
        <v>748</v>
      </c>
    </row>
    <row r="118" customFormat="false" ht="12.75" hidden="false" customHeight="false" outlineLevel="0" collapsed="false">
      <c r="A118" s="204" t="s">
        <v>749</v>
      </c>
      <c r="B118" s="205" t="n">
        <v>111</v>
      </c>
      <c r="C118" s="206" t="s">
        <v>1559</v>
      </c>
      <c r="D118" s="206" t="n">
        <v>1.7271</v>
      </c>
      <c r="E118" s="206" t="n">
        <v>5.6</v>
      </c>
      <c r="F118" s="206" t="n">
        <v>22</v>
      </c>
      <c r="G118" s="205" t="s">
        <v>750</v>
      </c>
    </row>
    <row r="119" customFormat="false" ht="12.75" hidden="false" customHeight="false" outlineLevel="0" collapsed="false">
      <c r="A119" s="204" t="s">
        <v>751</v>
      </c>
      <c r="B119" s="205" t="n">
        <v>112</v>
      </c>
      <c r="C119" s="206" t="s">
        <v>1559</v>
      </c>
      <c r="D119" s="206" t="n">
        <v>1.8197</v>
      </c>
      <c r="E119" s="206" t="n">
        <v>4.1</v>
      </c>
      <c r="F119" s="206" t="n">
        <v>15</v>
      </c>
      <c r="G119" s="205" t="s">
        <v>752</v>
      </c>
    </row>
    <row r="120" customFormat="false" ht="12.75" hidden="false" customHeight="false" outlineLevel="0" collapsed="false">
      <c r="A120" s="204" t="s">
        <v>753</v>
      </c>
      <c r="B120" s="205" t="n">
        <v>113</v>
      </c>
      <c r="C120" s="206" t="s">
        <v>1559</v>
      </c>
      <c r="D120" s="206" t="n">
        <v>2.684</v>
      </c>
      <c r="E120" s="206" t="n">
        <v>14.1</v>
      </c>
      <c r="F120" s="206" t="n">
        <v>36</v>
      </c>
      <c r="G120" s="205" t="s">
        <v>754</v>
      </c>
    </row>
    <row r="121" customFormat="false" ht="12.75" hidden="false" customHeight="false" outlineLevel="0" collapsed="false">
      <c r="A121" s="204" t="s">
        <v>755</v>
      </c>
      <c r="B121" s="205" t="n">
        <v>114</v>
      </c>
      <c r="C121" s="206" t="s">
        <v>1559</v>
      </c>
      <c r="D121" s="206" t="n">
        <v>1.5091</v>
      </c>
      <c r="E121" s="206" t="n">
        <v>8.9</v>
      </c>
      <c r="F121" s="206" t="n">
        <v>31</v>
      </c>
      <c r="G121" s="205" t="s">
        <v>756</v>
      </c>
    </row>
    <row r="122" customFormat="false" ht="12.75" hidden="false" customHeight="false" outlineLevel="0" collapsed="false">
      <c r="A122" s="204" t="s">
        <v>757</v>
      </c>
      <c r="B122" s="205" t="n">
        <v>115</v>
      </c>
      <c r="C122" s="206" t="s">
        <v>1559</v>
      </c>
      <c r="D122" s="206" t="n">
        <v>3.1289</v>
      </c>
      <c r="E122" s="206" t="n">
        <v>11.1</v>
      </c>
      <c r="F122" s="206" t="n">
        <v>33</v>
      </c>
      <c r="G122" s="205" t="s">
        <v>758</v>
      </c>
    </row>
    <row r="123" customFormat="false" ht="12.75" hidden="false" customHeight="false" outlineLevel="0" collapsed="false">
      <c r="A123" s="204" t="s">
        <v>759</v>
      </c>
      <c r="B123" s="205" t="n">
        <v>116</v>
      </c>
      <c r="C123" s="206" t="s">
        <v>1559</v>
      </c>
      <c r="D123" s="206" t="n">
        <v>2.5885</v>
      </c>
      <c r="E123" s="206" t="n">
        <v>5.7</v>
      </c>
      <c r="F123" s="206" t="n">
        <v>20</v>
      </c>
      <c r="G123" s="205" t="s">
        <v>760</v>
      </c>
    </row>
    <row r="124" customFormat="false" ht="12.75" hidden="false" customHeight="false" outlineLevel="0" collapsed="false">
      <c r="A124" s="204" t="s">
        <v>761</v>
      </c>
      <c r="B124" s="205" t="n">
        <v>117</v>
      </c>
      <c r="C124" s="206" t="s">
        <v>1559</v>
      </c>
      <c r="D124" s="206" t="n">
        <v>1.0162</v>
      </c>
      <c r="E124" s="206" t="n">
        <v>3.8</v>
      </c>
      <c r="F124" s="206" t="n">
        <v>24</v>
      </c>
      <c r="G124" s="205" t="s">
        <v>762</v>
      </c>
    </row>
    <row r="125" customFormat="false" ht="12.75" hidden="false" customHeight="false" outlineLevel="0" collapsed="false">
      <c r="A125" s="204" t="s">
        <v>763</v>
      </c>
      <c r="B125" s="205" t="n">
        <v>118</v>
      </c>
      <c r="C125" s="206" t="s">
        <v>1559</v>
      </c>
      <c r="D125" s="206" t="n">
        <v>1.3567</v>
      </c>
      <c r="E125" s="206" t="n">
        <v>2.6</v>
      </c>
      <c r="F125" s="206" t="n">
        <v>20</v>
      </c>
      <c r="G125" s="205" t="s">
        <v>764</v>
      </c>
    </row>
    <row r="126" customFormat="false" ht="12.75" hidden="false" customHeight="false" outlineLevel="0" collapsed="false">
      <c r="A126" s="204" t="s">
        <v>765</v>
      </c>
      <c r="B126" s="205" t="n">
        <v>119</v>
      </c>
      <c r="C126" s="206" t="s">
        <v>1559</v>
      </c>
      <c r="D126" s="206" t="n">
        <v>0.7219</v>
      </c>
      <c r="E126" s="206" t="n">
        <v>2.8</v>
      </c>
      <c r="F126" s="206" t="n">
        <v>20</v>
      </c>
      <c r="G126" s="205" t="s">
        <v>766</v>
      </c>
    </row>
    <row r="127" customFormat="false" ht="12.75" hidden="false" customHeight="false" outlineLevel="0" collapsed="false">
      <c r="A127" s="204" t="s">
        <v>767</v>
      </c>
      <c r="B127" s="205" t="n">
        <v>120</v>
      </c>
      <c r="C127" s="206" t="s">
        <v>1559</v>
      </c>
      <c r="D127" s="206" t="n">
        <v>1.9519</v>
      </c>
      <c r="E127" s="206" t="n">
        <v>7.2</v>
      </c>
      <c r="F127" s="206" t="n">
        <v>29</v>
      </c>
      <c r="G127" s="205" t="s">
        <v>768</v>
      </c>
    </row>
    <row r="128" customFormat="false" ht="12.75" hidden="false" customHeight="false" outlineLevel="0" collapsed="false">
      <c r="A128" s="204" t="s">
        <v>769</v>
      </c>
      <c r="B128" s="205" t="n">
        <v>121</v>
      </c>
      <c r="C128" s="206" t="s">
        <v>1560</v>
      </c>
      <c r="D128" s="206" t="n">
        <v>1.2954</v>
      </c>
      <c r="E128" s="206" t="n">
        <v>6.5</v>
      </c>
      <c r="F128" s="206" t="n">
        <v>21</v>
      </c>
      <c r="G128" s="205" t="s">
        <v>770</v>
      </c>
    </row>
    <row r="129" customFormat="false" ht="12.75" hidden="false" customHeight="false" outlineLevel="0" collapsed="false">
      <c r="A129" s="204" t="s">
        <v>771</v>
      </c>
      <c r="B129" s="205" t="n">
        <v>122</v>
      </c>
      <c r="C129" s="206" t="s">
        <v>1560</v>
      </c>
      <c r="D129" s="206" t="n">
        <v>0.9029</v>
      </c>
      <c r="E129" s="206" t="n">
        <v>4.5</v>
      </c>
      <c r="F129" s="206" t="n">
        <v>15</v>
      </c>
      <c r="G129" s="205" t="s">
        <v>772</v>
      </c>
    </row>
    <row r="130" customFormat="false" ht="12.75" hidden="false" customHeight="false" outlineLevel="0" collapsed="false">
      <c r="A130" s="204" t="s">
        <v>773</v>
      </c>
      <c r="B130" s="205" t="n">
        <v>123</v>
      </c>
      <c r="C130" s="206" t="s">
        <v>1560</v>
      </c>
      <c r="D130" s="206" t="n">
        <v>1.1581</v>
      </c>
      <c r="E130" s="206" t="n">
        <v>2.7</v>
      </c>
      <c r="F130" s="206" t="n">
        <v>19</v>
      </c>
      <c r="G130" s="205" t="s">
        <v>774</v>
      </c>
    </row>
    <row r="131" customFormat="false" ht="12.75" hidden="false" customHeight="false" outlineLevel="0" collapsed="false">
      <c r="A131" s="204" t="s">
        <v>775</v>
      </c>
      <c r="B131" s="205" t="n">
        <v>124</v>
      </c>
      <c r="C131" s="206" t="s">
        <v>1560</v>
      </c>
      <c r="D131" s="206" t="n">
        <v>1.2332</v>
      </c>
      <c r="E131" s="206" t="n">
        <v>4.7</v>
      </c>
      <c r="F131" s="206" t="n">
        <v>18</v>
      </c>
      <c r="G131" s="205" t="s">
        <v>776</v>
      </c>
    </row>
    <row r="132" customFormat="false" ht="12.75" hidden="false" customHeight="false" outlineLevel="0" collapsed="false">
      <c r="A132" s="204" t="s">
        <v>777</v>
      </c>
      <c r="B132" s="205" t="n">
        <v>125</v>
      </c>
      <c r="C132" s="206" t="s">
        <v>1560</v>
      </c>
      <c r="D132" s="206" t="n">
        <v>0.8278</v>
      </c>
      <c r="E132" s="206" t="n">
        <v>2.7</v>
      </c>
      <c r="F132" s="206" t="n">
        <v>11</v>
      </c>
      <c r="G132" s="205" t="s">
        <v>776</v>
      </c>
    </row>
    <row r="133" customFormat="false" ht="12.75" hidden="false" customHeight="false" outlineLevel="0" collapsed="false">
      <c r="A133" s="204" t="s">
        <v>778</v>
      </c>
      <c r="B133" s="205" t="n">
        <v>126</v>
      </c>
      <c r="C133" s="206" t="s">
        <v>1560</v>
      </c>
      <c r="D133" s="206" t="n">
        <v>2.6782</v>
      </c>
      <c r="E133" s="206" t="n">
        <v>15.2</v>
      </c>
      <c r="F133" s="206" t="n">
        <v>37</v>
      </c>
      <c r="G133" s="205" t="s">
        <v>779</v>
      </c>
    </row>
    <row r="134" customFormat="false" ht="12.75" hidden="false" customHeight="false" outlineLevel="0" collapsed="false">
      <c r="A134" s="204" t="s">
        <v>780</v>
      </c>
      <c r="B134" s="205" t="n">
        <v>127</v>
      </c>
      <c r="C134" s="206" t="s">
        <v>1560</v>
      </c>
      <c r="D134" s="206" t="n">
        <v>0.8104</v>
      </c>
      <c r="E134" s="206" t="n">
        <v>5</v>
      </c>
      <c r="F134" s="206" t="n">
        <v>17</v>
      </c>
      <c r="G134" s="205" t="s">
        <v>781</v>
      </c>
    </row>
    <row r="135" customFormat="false" ht="12.75" hidden="false" customHeight="false" outlineLevel="0" collapsed="false">
      <c r="A135" s="204" t="s">
        <v>782</v>
      </c>
      <c r="B135" s="205" t="n">
        <v>128</v>
      </c>
      <c r="C135" s="206" t="s">
        <v>1560</v>
      </c>
      <c r="D135" s="206" t="n">
        <v>0.5895</v>
      </c>
      <c r="E135" s="206" t="n">
        <v>5.8</v>
      </c>
      <c r="F135" s="206" t="n">
        <v>17</v>
      </c>
      <c r="G135" s="205" t="s">
        <v>783</v>
      </c>
    </row>
    <row r="136" customFormat="false" ht="12.75" hidden="false" customHeight="false" outlineLevel="0" collapsed="false">
      <c r="A136" s="204" t="s">
        <v>784</v>
      </c>
      <c r="B136" s="205" t="n">
        <v>129</v>
      </c>
      <c r="C136" s="206" t="s">
        <v>1560</v>
      </c>
      <c r="D136" s="206" t="n">
        <v>0.9846</v>
      </c>
      <c r="E136" s="206" t="n">
        <v>2.1</v>
      </c>
      <c r="F136" s="206" t="n">
        <v>21</v>
      </c>
      <c r="G136" s="205" t="s">
        <v>785</v>
      </c>
    </row>
    <row r="137" customFormat="false" ht="12.75" hidden="false" customHeight="false" outlineLevel="0" collapsed="false">
      <c r="A137" s="204" t="s">
        <v>786</v>
      </c>
      <c r="B137" s="205" t="n">
        <v>130</v>
      </c>
      <c r="C137" s="206" t="s">
        <v>1560</v>
      </c>
      <c r="D137" s="206" t="n">
        <v>0.799</v>
      </c>
      <c r="E137" s="206" t="n">
        <v>5.8</v>
      </c>
      <c r="F137" s="206" t="n">
        <v>19</v>
      </c>
      <c r="G137" s="205" t="s">
        <v>787</v>
      </c>
    </row>
    <row r="138" customFormat="false" ht="12.75" hidden="false" customHeight="false" outlineLevel="0" collapsed="false">
      <c r="A138" s="204" t="s">
        <v>788</v>
      </c>
      <c r="B138" s="205" t="n">
        <v>131</v>
      </c>
      <c r="C138" s="206" t="s">
        <v>1560</v>
      </c>
      <c r="D138" s="206" t="n">
        <v>0.4899</v>
      </c>
      <c r="E138" s="206" t="n">
        <v>4.3</v>
      </c>
      <c r="F138" s="206" t="n">
        <v>14</v>
      </c>
      <c r="G138" s="205" t="s">
        <v>789</v>
      </c>
    </row>
    <row r="139" customFormat="false" ht="12.75" hidden="false" customHeight="false" outlineLevel="0" collapsed="false">
      <c r="A139" s="204" t="s">
        <v>790</v>
      </c>
      <c r="B139" s="205" t="n">
        <v>132</v>
      </c>
      <c r="C139" s="206" t="s">
        <v>1560</v>
      </c>
      <c r="D139" s="206" t="n">
        <v>0.6353</v>
      </c>
      <c r="E139" s="206" t="n">
        <v>3.6</v>
      </c>
      <c r="F139" s="206" t="n">
        <v>12</v>
      </c>
      <c r="G139" s="205" t="s">
        <v>791</v>
      </c>
    </row>
    <row r="140" customFormat="false" ht="12.75" hidden="false" customHeight="false" outlineLevel="0" collapsed="false">
      <c r="A140" s="204" t="s">
        <v>792</v>
      </c>
      <c r="B140" s="205" t="n">
        <v>133</v>
      </c>
      <c r="C140" s="206" t="s">
        <v>1560</v>
      </c>
      <c r="D140" s="206" t="n">
        <v>0.5001</v>
      </c>
      <c r="E140" s="206" t="n">
        <v>2.9</v>
      </c>
      <c r="F140" s="206" t="n">
        <v>9</v>
      </c>
      <c r="G140" s="205" t="s">
        <v>793</v>
      </c>
    </row>
    <row r="141" customFormat="false" ht="12.75" hidden="false" customHeight="false" outlineLevel="0" collapsed="false">
      <c r="A141" s="204" t="s">
        <v>794</v>
      </c>
      <c r="B141" s="205" t="n">
        <v>134</v>
      </c>
      <c r="C141" s="206" t="s">
        <v>1560</v>
      </c>
      <c r="D141" s="206" t="n">
        <v>0.5016</v>
      </c>
      <c r="E141" s="206" t="n">
        <v>3.5</v>
      </c>
      <c r="F141" s="206" t="n">
        <v>12</v>
      </c>
      <c r="G141" s="205" t="s">
        <v>795</v>
      </c>
    </row>
    <row r="142" customFormat="false" ht="12.75" hidden="false" customHeight="false" outlineLevel="0" collapsed="false">
      <c r="A142" s="204" t="s">
        <v>796</v>
      </c>
      <c r="B142" s="205" t="n">
        <v>135</v>
      </c>
      <c r="C142" s="206" t="s">
        <v>1560</v>
      </c>
      <c r="D142" s="206" t="n">
        <v>0.6546</v>
      </c>
      <c r="E142" s="206" t="n">
        <v>3.8</v>
      </c>
      <c r="F142" s="206" t="n">
        <v>18</v>
      </c>
      <c r="G142" s="205" t="s">
        <v>797</v>
      </c>
    </row>
    <row r="143" customFormat="false" ht="12.75" hidden="false" customHeight="false" outlineLevel="0" collapsed="false">
      <c r="A143" s="204" t="s">
        <v>798</v>
      </c>
      <c r="B143" s="205" t="n">
        <v>136</v>
      </c>
      <c r="C143" s="206" t="s">
        <v>1560</v>
      </c>
      <c r="D143" s="206" t="n">
        <v>0.4204</v>
      </c>
      <c r="E143" s="206" t="n">
        <v>2.5</v>
      </c>
      <c r="F143" s="206" t="n">
        <v>15</v>
      </c>
      <c r="G143" s="205" t="s">
        <v>799</v>
      </c>
    </row>
    <row r="144" customFormat="false" ht="12.75" hidden="false" customHeight="false" outlineLevel="0" collapsed="false">
      <c r="A144" s="204" t="s">
        <v>800</v>
      </c>
      <c r="B144" s="205" t="n">
        <v>137</v>
      </c>
      <c r="C144" s="206" t="s">
        <v>1560</v>
      </c>
      <c r="D144" s="206" t="n">
        <v>0.4513</v>
      </c>
      <c r="E144" s="206" t="n">
        <v>2.6</v>
      </c>
      <c r="F144" s="206" t="n">
        <v>18</v>
      </c>
      <c r="G144" s="205" t="s">
        <v>801</v>
      </c>
    </row>
    <row r="145" customFormat="false" ht="12.75" hidden="false" customHeight="false" outlineLevel="0" collapsed="false">
      <c r="A145" s="204" t="s">
        <v>802</v>
      </c>
      <c r="B145" s="205" t="n">
        <v>138</v>
      </c>
      <c r="C145" s="206" t="s">
        <v>1560</v>
      </c>
      <c r="D145" s="206" t="n">
        <v>0.6223</v>
      </c>
      <c r="E145" s="206" t="n">
        <v>3.5</v>
      </c>
      <c r="F145" s="206" t="n">
        <v>14</v>
      </c>
      <c r="G145" s="205" t="s">
        <v>803</v>
      </c>
    </row>
    <row r="146" customFormat="false" ht="12.75" hidden="false" customHeight="false" outlineLevel="0" collapsed="false">
      <c r="A146" s="204" t="s">
        <v>804</v>
      </c>
      <c r="B146" s="205" t="n">
        <v>139</v>
      </c>
      <c r="C146" s="206" t="s">
        <v>1560</v>
      </c>
      <c r="D146" s="206" t="n">
        <v>0.43</v>
      </c>
      <c r="E146" s="206" t="n">
        <v>2.6</v>
      </c>
      <c r="F146" s="206" t="n">
        <v>9</v>
      </c>
      <c r="G146" s="205" t="s">
        <v>805</v>
      </c>
    </row>
    <row r="147" customFormat="false" ht="12.75" hidden="false" customHeight="false" outlineLevel="0" collapsed="false">
      <c r="A147" s="204" t="s">
        <v>806</v>
      </c>
      <c r="B147" s="205" t="n">
        <v>140</v>
      </c>
      <c r="C147" s="206" t="s">
        <v>1560</v>
      </c>
      <c r="D147" s="206" t="n">
        <v>0.5278</v>
      </c>
      <c r="E147" s="206" t="n">
        <v>3.1</v>
      </c>
      <c r="F147" s="206" t="n">
        <v>10</v>
      </c>
      <c r="G147" s="205" t="s">
        <v>807</v>
      </c>
    </row>
    <row r="148" customFormat="false" ht="12.75" hidden="false" customHeight="false" outlineLevel="0" collapsed="false">
      <c r="A148" s="204" t="s">
        <v>808</v>
      </c>
      <c r="B148" s="205" t="n">
        <v>141</v>
      </c>
      <c r="C148" s="206" t="s">
        <v>1560</v>
      </c>
      <c r="D148" s="206" t="n">
        <v>0.5175</v>
      </c>
      <c r="E148" s="206" t="n">
        <v>3.3</v>
      </c>
      <c r="F148" s="206" t="n">
        <v>12</v>
      </c>
      <c r="G148" s="205" t="s">
        <v>809</v>
      </c>
    </row>
    <row r="149" customFormat="false" ht="12.75" hidden="false" customHeight="false" outlineLevel="0" collapsed="false">
      <c r="A149" s="204" t="s">
        <v>810</v>
      </c>
      <c r="B149" s="205" t="n">
        <v>142</v>
      </c>
      <c r="C149" s="206" t="s">
        <v>1560</v>
      </c>
      <c r="D149" s="206" t="n">
        <v>0.3883</v>
      </c>
      <c r="E149" s="206" t="n">
        <v>2.5</v>
      </c>
      <c r="F149" s="206" t="n">
        <v>8</v>
      </c>
      <c r="G149" s="205" t="s">
        <v>811</v>
      </c>
    </row>
    <row r="150" customFormat="false" ht="12.75" hidden="false" customHeight="false" outlineLevel="0" collapsed="false">
      <c r="A150" s="204" t="s">
        <v>812</v>
      </c>
      <c r="B150" s="205" t="n">
        <v>143</v>
      </c>
      <c r="C150" s="206" t="s">
        <v>1560</v>
      </c>
      <c r="D150" s="206" t="n">
        <v>0.4501</v>
      </c>
      <c r="E150" s="206" t="n">
        <v>2.4</v>
      </c>
      <c r="F150" s="206" t="n">
        <v>8</v>
      </c>
      <c r="G150" s="205" t="s">
        <v>813</v>
      </c>
    </row>
    <row r="151" customFormat="false" ht="12.75" hidden="false" customHeight="false" outlineLevel="0" collapsed="false">
      <c r="A151" s="204" t="s">
        <v>814</v>
      </c>
      <c r="B151" s="205" t="n">
        <v>144</v>
      </c>
      <c r="C151" s="206" t="s">
        <v>1560</v>
      </c>
      <c r="D151" s="206" t="n">
        <v>0.9621</v>
      </c>
      <c r="E151" s="206" t="n">
        <v>4.7</v>
      </c>
      <c r="F151" s="206" t="n">
        <v>19</v>
      </c>
      <c r="G151" s="205" t="s">
        <v>815</v>
      </c>
    </row>
    <row r="152" customFormat="false" ht="12.75" hidden="false" customHeight="false" outlineLevel="0" collapsed="false">
      <c r="A152" s="204" t="s">
        <v>816</v>
      </c>
      <c r="B152" s="205" t="n">
        <v>145</v>
      </c>
      <c r="C152" s="206" t="s">
        <v>1560</v>
      </c>
      <c r="D152" s="206" t="n">
        <v>0.5551</v>
      </c>
      <c r="E152" s="206" t="n">
        <v>2.9</v>
      </c>
      <c r="F152" s="206" t="n">
        <v>13</v>
      </c>
      <c r="G152" s="205" t="s">
        <v>817</v>
      </c>
    </row>
    <row r="153" customFormat="false" ht="12.75" hidden="false" customHeight="false" outlineLevel="0" collapsed="false">
      <c r="A153" s="204" t="s">
        <v>818</v>
      </c>
      <c r="B153" s="205" t="n">
        <v>146</v>
      </c>
      <c r="C153" s="206" t="s">
        <v>1561</v>
      </c>
      <c r="D153" s="206" t="n">
        <v>2.3016</v>
      </c>
      <c r="E153" s="206" t="n">
        <v>11.1</v>
      </c>
      <c r="F153" s="206" t="n">
        <v>33</v>
      </c>
      <c r="G153" s="205" t="s">
        <v>819</v>
      </c>
    </row>
    <row r="154" customFormat="false" ht="12.75" hidden="false" customHeight="false" outlineLevel="0" collapsed="false">
      <c r="A154" s="204" t="s">
        <v>820</v>
      </c>
      <c r="B154" s="205" t="n">
        <v>147</v>
      </c>
      <c r="C154" s="206" t="s">
        <v>1561</v>
      </c>
      <c r="D154" s="206" t="n">
        <v>1.3469</v>
      </c>
      <c r="E154" s="206" t="n">
        <v>7.5</v>
      </c>
      <c r="F154" s="206" t="n">
        <v>21</v>
      </c>
      <c r="G154" s="205" t="s">
        <v>821</v>
      </c>
    </row>
    <row r="155" customFormat="false" ht="12.75" hidden="false" customHeight="false" outlineLevel="0" collapsed="false">
      <c r="A155" s="204" t="s">
        <v>822</v>
      </c>
      <c r="B155" s="205" t="n">
        <v>148</v>
      </c>
      <c r="C155" s="206" t="s">
        <v>1561</v>
      </c>
      <c r="D155" s="206" t="n">
        <v>2.6673</v>
      </c>
      <c r="E155" s="206" t="n">
        <v>11.6</v>
      </c>
      <c r="F155" s="206" t="n">
        <v>34</v>
      </c>
      <c r="G155" s="205" t="s">
        <v>823</v>
      </c>
    </row>
    <row r="156" customFormat="false" ht="12.75" hidden="false" customHeight="false" outlineLevel="0" collapsed="false">
      <c r="A156" s="204" t="s">
        <v>824</v>
      </c>
      <c r="B156" s="205" t="n">
        <v>149</v>
      </c>
      <c r="C156" s="206" t="s">
        <v>1561</v>
      </c>
      <c r="D156" s="206" t="n">
        <v>1.0325</v>
      </c>
      <c r="E156" s="206" t="n">
        <v>6</v>
      </c>
      <c r="F156" s="206" t="n">
        <v>19</v>
      </c>
      <c r="G156" s="205" t="s">
        <v>825</v>
      </c>
    </row>
    <row r="157" customFormat="false" ht="12.75" hidden="false" customHeight="false" outlineLevel="0" collapsed="false">
      <c r="A157" s="204" t="s">
        <v>826</v>
      </c>
      <c r="B157" s="205" t="n">
        <v>150</v>
      </c>
      <c r="C157" s="206" t="s">
        <v>1561</v>
      </c>
      <c r="D157" s="206" t="n">
        <v>1.8293</v>
      </c>
      <c r="E157" s="206" t="n">
        <v>8.6</v>
      </c>
      <c r="F157" s="206" t="n">
        <v>28</v>
      </c>
      <c r="G157" s="205" t="s">
        <v>827</v>
      </c>
    </row>
    <row r="158" customFormat="false" ht="12.75" hidden="false" customHeight="false" outlineLevel="0" collapsed="false">
      <c r="A158" s="204" t="s">
        <v>828</v>
      </c>
      <c r="B158" s="205" t="n">
        <v>151</v>
      </c>
      <c r="C158" s="206" t="s">
        <v>1561</v>
      </c>
      <c r="D158" s="206" t="n">
        <v>0.879</v>
      </c>
      <c r="E158" s="206" t="n">
        <v>4.7</v>
      </c>
      <c r="F158" s="206" t="n">
        <v>15</v>
      </c>
      <c r="G158" s="205" t="s">
        <v>829</v>
      </c>
    </row>
    <row r="159" customFormat="false" ht="12.75" hidden="false" customHeight="false" outlineLevel="0" collapsed="false">
      <c r="A159" s="204" t="s">
        <v>830</v>
      </c>
      <c r="B159" s="205" t="n">
        <v>152</v>
      </c>
      <c r="C159" s="206" t="s">
        <v>1561</v>
      </c>
      <c r="D159" s="206" t="n">
        <v>1.6646</v>
      </c>
      <c r="E159" s="206" t="n">
        <v>8.9</v>
      </c>
      <c r="F159" s="206" t="n">
        <v>29</v>
      </c>
      <c r="G159" s="205" t="s">
        <v>831</v>
      </c>
    </row>
    <row r="160" customFormat="false" ht="12.75" hidden="false" customHeight="false" outlineLevel="0" collapsed="false">
      <c r="A160" s="204" t="s">
        <v>832</v>
      </c>
      <c r="B160" s="205" t="n">
        <v>153</v>
      </c>
      <c r="C160" s="206" t="s">
        <v>1561</v>
      </c>
      <c r="D160" s="206" t="n">
        <v>0.8738</v>
      </c>
      <c r="E160" s="206" t="n">
        <v>5.4</v>
      </c>
      <c r="F160" s="206" t="n">
        <v>18</v>
      </c>
      <c r="G160" s="205" t="s">
        <v>833</v>
      </c>
    </row>
    <row r="161" customFormat="false" ht="12.75" hidden="false" customHeight="false" outlineLevel="0" collapsed="false">
      <c r="A161" s="204" t="s">
        <v>834</v>
      </c>
      <c r="B161" s="205" t="n">
        <v>154</v>
      </c>
      <c r="C161" s="206" t="s">
        <v>1561</v>
      </c>
      <c r="D161" s="206" t="n">
        <v>3.3883</v>
      </c>
      <c r="E161" s="206" t="n">
        <v>12.4</v>
      </c>
      <c r="F161" s="206" t="n">
        <v>34</v>
      </c>
      <c r="G161" s="205" t="s">
        <v>835</v>
      </c>
    </row>
    <row r="162" customFormat="false" ht="12.75" hidden="false" customHeight="false" outlineLevel="0" collapsed="false">
      <c r="A162" s="204" t="s">
        <v>836</v>
      </c>
      <c r="B162" s="205" t="n">
        <v>155</v>
      </c>
      <c r="C162" s="206" t="s">
        <v>1561</v>
      </c>
      <c r="D162" s="206" t="n">
        <v>1.2399</v>
      </c>
      <c r="E162" s="206" t="n">
        <v>6.3</v>
      </c>
      <c r="F162" s="206" t="n">
        <v>25</v>
      </c>
      <c r="G162" s="205" t="s">
        <v>837</v>
      </c>
    </row>
    <row r="163" customFormat="false" ht="12.75" hidden="false" customHeight="false" outlineLevel="0" collapsed="false">
      <c r="A163" s="204" t="s">
        <v>838</v>
      </c>
      <c r="B163" s="205" t="n">
        <v>156</v>
      </c>
      <c r="C163" s="206" t="s">
        <v>1561</v>
      </c>
      <c r="D163" s="206" t="n">
        <v>0.5702</v>
      </c>
      <c r="E163" s="206" t="n">
        <v>4.5</v>
      </c>
      <c r="F163" s="206" t="n">
        <v>20</v>
      </c>
      <c r="G163" s="205" t="s">
        <v>839</v>
      </c>
    </row>
    <row r="164" customFormat="false" ht="12.75" hidden="false" customHeight="false" outlineLevel="0" collapsed="false">
      <c r="A164" s="204" t="s">
        <v>840</v>
      </c>
      <c r="B164" s="205" t="n">
        <v>157</v>
      </c>
      <c r="C164" s="206" t="s">
        <v>1561</v>
      </c>
      <c r="D164" s="206" t="n">
        <v>0.9394</v>
      </c>
      <c r="E164" s="206" t="n">
        <v>4.6</v>
      </c>
      <c r="F164" s="206" t="n">
        <v>18</v>
      </c>
      <c r="G164" s="205" t="s">
        <v>841</v>
      </c>
    </row>
    <row r="165" customFormat="false" ht="12.75" hidden="false" customHeight="false" outlineLevel="0" collapsed="false">
      <c r="A165" s="204" t="s">
        <v>842</v>
      </c>
      <c r="B165" s="205" t="n">
        <v>158</v>
      </c>
      <c r="C165" s="206" t="s">
        <v>1561</v>
      </c>
      <c r="D165" s="206" t="n">
        <v>0.5565</v>
      </c>
      <c r="E165" s="206" t="n">
        <v>2.7</v>
      </c>
      <c r="F165" s="206" t="n">
        <v>9</v>
      </c>
      <c r="G165" s="205" t="s">
        <v>843</v>
      </c>
    </row>
    <row r="166" customFormat="false" ht="12.75" hidden="false" customHeight="false" outlineLevel="0" collapsed="false">
      <c r="A166" s="204" t="s">
        <v>844</v>
      </c>
      <c r="B166" s="205" t="n">
        <v>159</v>
      </c>
      <c r="C166" s="206" t="s">
        <v>1561</v>
      </c>
      <c r="D166" s="206" t="n">
        <v>0.9635</v>
      </c>
      <c r="E166" s="206" t="n">
        <v>4.3</v>
      </c>
      <c r="F166" s="206" t="n">
        <v>16</v>
      </c>
      <c r="G166" s="205" t="s">
        <v>845</v>
      </c>
    </row>
    <row r="167" customFormat="false" ht="12.75" hidden="false" customHeight="false" outlineLevel="0" collapsed="false">
      <c r="A167" s="204" t="s">
        <v>846</v>
      </c>
      <c r="B167" s="205" t="n">
        <v>160</v>
      </c>
      <c r="C167" s="206" t="s">
        <v>1561</v>
      </c>
      <c r="D167" s="206" t="n">
        <v>0.6182</v>
      </c>
      <c r="E167" s="206" t="n">
        <v>2.7</v>
      </c>
      <c r="F167" s="206" t="n">
        <v>8</v>
      </c>
      <c r="G167" s="205" t="s">
        <v>847</v>
      </c>
    </row>
    <row r="168" customFormat="false" ht="12.75" hidden="false" customHeight="false" outlineLevel="0" collapsed="false">
      <c r="A168" s="204" t="s">
        <v>848</v>
      </c>
      <c r="B168" s="205" t="n">
        <v>161</v>
      </c>
      <c r="C168" s="206" t="s">
        <v>1561</v>
      </c>
      <c r="D168" s="206" t="n">
        <v>0.8375</v>
      </c>
      <c r="E168" s="206" t="n">
        <v>3.4</v>
      </c>
      <c r="F168" s="206" t="n">
        <v>19</v>
      </c>
      <c r="G168" s="205" t="s">
        <v>849</v>
      </c>
    </row>
    <row r="169" customFormat="false" ht="12.75" hidden="false" customHeight="false" outlineLevel="0" collapsed="false">
      <c r="A169" s="204" t="s">
        <v>850</v>
      </c>
      <c r="B169" s="205" t="n">
        <v>162</v>
      </c>
      <c r="C169" s="206" t="s">
        <v>1561</v>
      </c>
      <c r="D169" s="206" t="n">
        <v>0.4738</v>
      </c>
      <c r="E169" s="206" t="n">
        <v>1.9</v>
      </c>
      <c r="F169" s="206" t="n">
        <v>9</v>
      </c>
      <c r="G169" s="205" t="s">
        <v>851</v>
      </c>
    </row>
    <row r="170" customFormat="false" ht="12.75" hidden="false" customHeight="false" outlineLevel="0" collapsed="false">
      <c r="A170" s="204" t="s">
        <v>852</v>
      </c>
      <c r="B170" s="205" t="n">
        <v>163</v>
      </c>
      <c r="C170" s="206" t="s">
        <v>1561</v>
      </c>
      <c r="D170" s="206" t="n">
        <v>0.2599</v>
      </c>
      <c r="E170" s="206" t="n">
        <v>1.6</v>
      </c>
      <c r="F170" s="206" t="n">
        <v>11</v>
      </c>
      <c r="G170" s="205" t="s">
        <v>853</v>
      </c>
    </row>
    <row r="171" customFormat="false" ht="12.75" hidden="false" customHeight="false" outlineLevel="0" collapsed="false">
      <c r="A171" s="204" t="s">
        <v>854</v>
      </c>
      <c r="B171" s="205" t="n">
        <v>164</v>
      </c>
      <c r="C171" s="206" t="s">
        <v>1561</v>
      </c>
      <c r="D171" s="206" t="n">
        <v>1.7989</v>
      </c>
      <c r="E171" s="206" t="n">
        <v>8.4</v>
      </c>
      <c r="F171" s="206" t="n">
        <v>25</v>
      </c>
      <c r="G171" s="205" t="s">
        <v>855</v>
      </c>
    </row>
    <row r="172" customFormat="false" ht="12.75" hidden="false" customHeight="false" outlineLevel="0" collapsed="false">
      <c r="A172" s="204" t="s">
        <v>856</v>
      </c>
      <c r="B172" s="205" t="n">
        <v>165</v>
      </c>
      <c r="C172" s="206" t="s">
        <v>1561</v>
      </c>
      <c r="D172" s="206" t="n">
        <v>0.9512</v>
      </c>
      <c r="E172" s="206" t="n">
        <v>5.2</v>
      </c>
      <c r="F172" s="206" t="n">
        <v>14</v>
      </c>
      <c r="G172" s="205" t="s">
        <v>857</v>
      </c>
    </row>
    <row r="173" customFormat="false" ht="12.75" hidden="false" customHeight="false" outlineLevel="0" collapsed="false">
      <c r="A173" s="204" t="s">
        <v>858</v>
      </c>
      <c r="B173" s="205" t="n">
        <v>166</v>
      </c>
      <c r="C173" s="206" t="s">
        <v>1561</v>
      </c>
      <c r="D173" s="206" t="n">
        <v>0.9244</v>
      </c>
      <c r="E173" s="206" t="n">
        <v>4.1</v>
      </c>
      <c r="F173" s="206" t="n">
        <v>13</v>
      </c>
      <c r="G173" s="205" t="s">
        <v>859</v>
      </c>
    </row>
    <row r="174" customFormat="false" ht="12.75" hidden="false" customHeight="false" outlineLevel="0" collapsed="false">
      <c r="A174" s="204" t="s">
        <v>860</v>
      </c>
      <c r="B174" s="205" t="n">
        <v>167</v>
      </c>
      <c r="C174" s="206" t="s">
        <v>1561</v>
      </c>
      <c r="D174" s="206" t="n">
        <v>0.5751</v>
      </c>
      <c r="E174" s="206" t="n">
        <v>2.7</v>
      </c>
      <c r="F174" s="206" t="n">
        <v>7</v>
      </c>
      <c r="G174" s="205" t="s">
        <v>861</v>
      </c>
    </row>
    <row r="175" customFormat="false" ht="12.75" hidden="false" customHeight="false" outlineLevel="0" collapsed="false">
      <c r="A175" s="204" t="s">
        <v>862</v>
      </c>
      <c r="B175" s="205" t="n">
        <v>168</v>
      </c>
      <c r="C175" s="206" t="s">
        <v>1561</v>
      </c>
      <c r="D175" s="206" t="n">
        <v>1.1207</v>
      </c>
      <c r="E175" s="206" t="n">
        <v>4.1</v>
      </c>
      <c r="F175" s="206" t="n">
        <v>24</v>
      </c>
      <c r="G175" s="205" t="s">
        <v>863</v>
      </c>
    </row>
    <row r="176" customFormat="false" ht="12.75" hidden="false" customHeight="false" outlineLevel="0" collapsed="false">
      <c r="A176" s="204" t="s">
        <v>864</v>
      </c>
      <c r="B176" s="205" t="n">
        <v>169</v>
      </c>
      <c r="C176" s="206" t="s">
        <v>1561</v>
      </c>
      <c r="D176" s="206" t="n">
        <v>0.5354</v>
      </c>
      <c r="E176" s="206" t="n">
        <v>2.1</v>
      </c>
      <c r="F176" s="206" t="n">
        <v>11</v>
      </c>
      <c r="G176" s="205" t="s">
        <v>865</v>
      </c>
    </row>
    <row r="177" customFormat="false" ht="12.75" hidden="false" customHeight="false" outlineLevel="0" collapsed="false">
      <c r="A177" s="204" t="s">
        <v>866</v>
      </c>
      <c r="B177" s="205" t="n">
        <v>170</v>
      </c>
      <c r="C177" s="206" t="s">
        <v>1561</v>
      </c>
      <c r="D177" s="206" t="n">
        <v>2.3969</v>
      </c>
      <c r="E177" s="206" t="n">
        <v>9.7</v>
      </c>
      <c r="F177" s="206" t="n">
        <v>32</v>
      </c>
      <c r="G177" s="205" t="s">
        <v>867</v>
      </c>
    </row>
    <row r="178" customFormat="false" ht="12.75" hidden="false" customHeight="false" outlineLevel="0" collapsed="false">
      <c r="A178" s="204" t="s">
        <v>868</v>
      </c>
      <c r="B178" s="205" t="n">
        <v>171</v>
      </c>
      <c r="C178" s="206" t="s">
        <v>1561</v>
      </c>
      <c r="D178" s="206" t="n">
        <v>0.8616</v>
      </c>
      <c r="E178" s="206" t="n">
        <v>4</v>
      </c>
      <c r="F178" s="206" t="n">
        <v>18</v>
      </c>
      <c r="G178" s="205" t="s">
        <v>869</v>
      </c>
    </row>
    <row r="179" customFormat="false" ht="12.75" hidden="false" customHeight="false" outlineLevel="0" collapsed="false">
      <c r="A179" s="204" t="s">
        <v>870</v>
      </c>
      <c r="B179" s="205" t="n">
        <v>172</v>
      </c>
      <c r="C179" s="206" t="s">
        <v>1562</v>
      </c>
      <c r="D179" s="206" t="n">
        <v>1.1658</v>
      </c>
      <c r="E179" s="206" t="n">
        <v>6.7</v>
      </c>
      <c r="F179" s="206" t="n">
        <v>28</v>
      </c>
      <c r="G179" s="205" t="s">
        <v>871</v>
      </c>
    </row>
    <row r="180" customFormat="false" ht="12.75" hidden="false" customHeight="false" outlineLevel="0" collapsed="false">
      <c r="A180" s="204" t="s">
        <v>872</v>
      </c>
      <c r="B180" s="205" t="n">
        <v>173</v>
      </c>
      <c r="C180" s="206" t="s">
        <v>1562</v>
      </c>
      <c r="D180" s="206" t="n">
        <v>0.5452</v>
      </c>
      <c r="E180" s="206" t="n">
        <v>3.4</v>
      </c>
      <c r="F180" s="206" t="n">
        <v>21</v>
      </c>
      <c r="G180" s="205" t="s">
        <v>873</v>
      </c>
    </row>
    <row r="181" customFormat="false" ht="12.75" hidden="false" customHeight="false" outlineLevel="0" collapsed="false">
      <c r="A181" s="204" t="s">
        <v>874</v>
      </c>
      <c r="B181" s="205" t="n">
        <v>174</v>
      </c>
      <c r="C181" s="206" t="s">
        <v>1562</v>
      </c>
      <c r="D181" s="206" t="n">
        <v>0.7605</v>
      </c>
      <c r="E181" s="206" t="n">
        <v>4.4</v>
      </c>
      <c r="F181" s="206" t="n">
        <v>16</v>
      </c>
      <c r="G181" s="205" t="s">
        <v>875</v>
      </c>
    </row>
    <row r="182" customFormat="false" ht="12.75" hidden="false" customHeight="false" outlineLevel="0" collapsed="false">
      <c r="A182" s="204" t="s">
        <v>876</v>
      </c>
      <c r="B182" s="205" t="n">
        <v>175</v>
      </c>
      <c r="C182" s="206" t="s">
        <v>1562</v>
      </c>
      <c r="D182" s="206" t="n">
        <v>0.3959</v>
      </c>
      <c r="E182" s="206" t="n">
        <v>2.8</v>
      </c>
      <c r="F182" s="206" t="n">
        <v>9</v>
      </c>
      <c r="G182" s="205" t="s">
        <v>877</v>
      </c>
    </row>
    <row r="183" customFormat="false" ht="12.75" hidden="false" customHeight="false" outlineLevel="0" collapsed="false">
      <c r="A183" s="204" t="s">
        <v>878</v>
      </c>
      <c r="B183" s="205" t="n">
        <v>176</v>
      </c>
      <c r="C183" s="206" t="s">
        <v>1562</v>
      </c>
      <c r="D183" s="206" t="n">
        <v>0.7887</v>
      </c>
      <c r="E183" s="206" t="n">
        <v>4.6</v>
      </c>
      <c r="F183" s="206" t="n">
        <v>17</v>
      </c>
      <c r="G183" s="205" t="s">
        <v>879</v>
      </c>
    </row>
    <row r="184" customFormat="false" ht="12.75" hidden="false" customHeight="false" outlineLevel="0" collapsed="false">
      <c r="A184" s="204" t="s">
        <v>880</v>
      </c>
      <c r="B184" s="205" t="n">
        <v>177</v>
      </c>
      <c r="C184" s="206" t="s">
        <v>1562</v>
      </c>
      <c r="D184" s="206" t="n">
        <v>0.5928</v>
      </c>
      <c r="E184" s="206" t="n">
        <v>3.8</v>
      </c>
      <c r="F184" s="206" t="n">
        <v>12</v>
      </c>
      <c r="G184" s="205" t="s">
        <v>881</v>
      </c>
    </row>
    <row r="185" customFormat="false" ht="12.75" hidden="false" customHeight="false" outlineLevel="0" collapsed="false">
      <c r="A185" s="204" t="s">
        <v>882</v>
      </c>
      <c r="B185" s="205" t="n">
        <v>178</v>
      </c>
      <c r="C185" s="206" t="s">
        <v>1562</v>
      </c>
      <c r="D185" s="206" t="n">
        <v>0.475</v>
      </c>
      <c r="E185" s="206" t="n">
        <v>3.1</v>
      </c>
      <c r="F185" s="206" t="n">
        <v>10</v>
      </c>
      <c r="G185" s="205" t="s">
        <v>883</v>
      </c>
    </row>
    <row r="186" customFormat="false" ht="12.75" hidden="false" customHeight="false" outlineLevel="0" collapsed="false">
      <c r="A186" s="204" t="s">
        <v>884</v>
      </c>
      <c r="B186" s="205" t="n">
        <v>179</v>
      </c>
      <c r="C186" s="206" t="s">
        <v>1562</v>
      </c>
      <c r="D186" s="206" t="n">
        <v>0.7276</v>
      </c>
      <c r="E186" s="206" t="n">
        <v>4.8</v>
      </c>
      <c r="F186" s="206" t="n">
        <v>17</v>
      </c>
      <c r="G186" s="205" t="s">
        <v>885</v>
      </c>
    </row>
    <row r="187" customFormat="false" ht="12.75" hidden="false" customHeight="false" outlineLevel="0" collapsed="false">
      <c r="A187" s="204" t="s">
        <v>886</v>
      </c>
      <c r="B187" s="205" t="n">
        <v>180</v>
      </c>
      <c r="C187" s="206" t="s">
        <v>1562</v>
      </c>
      <c r="D187" s="206" t="n">
        <v>0.7192</v>
      </c>
      <c r="E187" s="206" t="n">
        <v>4.7</v>
      </c>
      <c r="F187" s="206" t="n">
        <v>18</v>
      </c>
      <c r="G187" s="205" t="s">
        <v>887</v>
      </c>
    </row>
    <row r="188" customFormat="false" ht="12.75" hidden="false" customHeight="false" outlineLevel="0" collapsed="false">
      <c r="A188" s="204" t="s">
        <v>888</v>
      </c>
      <c r="B188" s="205" t="n">
        <v>181</v>
      </c>
      <c r="C188" s="206" t="s">
        <v>1562</v>
      </c>
      <c r="D188" s="206" t="n">
        <v>0.3567</v>
      </c>
      <c r="E188" s="206" t="n">
        <v>2.8</v>
      </c>
      <c r="F188" s="206" t="n">
        <v>9</v>
      </c>
      <c r="G188" s="205" t="s">
        <v>889</v>
      </c>
    </row>
    <row r="189" customFormat="false" ht="12.75" hidden="false" customHeight="false" outlineLevel="0" collapsed="false">
      <c r="A189" s="204" t="s">
        <v>890</v>
      </c>
      <c r="B189" s="205" t="n">
        <v>182</v>
      </c>
      <c r="C189" s="206" t="s">
        <v>1562</v>
      </c>
      <c r="D189" s="206" t="n">
        <v>0.5291</v>
      </c>
      <c r="E189" s="206" t="n">
        <v>3.4</v>
      </c>
      <c r="F189" s="206" t="n">
        <v>12</v>
      </c>
      <c r="G189" s="205" t="s">
        <v>891</v>
      </c>
    </row>
    <row r="190" customFormat="false" ht="12.75" hidden="false" customHeight="false" outlineLevel="0" collapsed="false">
      <c r="A190" s="204" t="s">
        <v>892</v>
      </c>
      <c r="B190" s="205" t="n">
        <v>183</v>
      </c>
      <c r="C190" s="206" t="s">
        <v>1562</v>
      </c>
      <c r="D190" s="206" t="n">
        <v>0.3611</v>
      </c>
      <c r="E190" s="206" t="n">
        <v>2.4</v>
      </c>
      <c r="F190" s="206" t="n">
        <v>8</v>
      </c>
      <c r="G190" s="205" t="s">
        <v>891</v>
      </c>
    </row>
    <row r="191" customFormat="false" ht="12.75" hidden="false" customHeight="false" outlineLevel="0" collapsed="false">
      <c r="A191" s="204" t="s">
        <v>893</v>
      </c>
      <c r="B191" s="205" t="n">
        <v>184</v>
      </c>
      <c r="C191" s="206" t="s">
        <v>1562</v>
      </c>
      <c r="D191" s="206" t="n">
        <v>0.2982</v>
      </c>
      <c r="E191" s="206" t="n">
        <v>2.1</v>
      </c>
      <c r="F191" s="206" t="n">
        <v>7</v>
      </c>
      <c r="G191" s="205" t="s">
        <v>894</v>
      </c>
    </row>
    <row r="192" customFormat="false" ht="12.75" hidden="false" customHeight="false" outlineLevel="0" collapsed="false">
      <c r="A192" s="204" t="s">
        <v>895</v>
      </c>
      <c r="B192" s="205" t="n">
        <v>185</v>
      </c>
      <c r="C192" s="206" t="s">
        <v>1556</v>
      </c>
      <c r="D192" s="206" t="n">
        <v>0.4943</v>
      </c>
      <c r="E192" s="206" t="n">
        <v>2.8</v>
      </c>
      <c r="F192" s="206" t="n">
        <v>11</v>
      </c>
      <c r="G192" s="205" t="s">
        <v>896</v>
      </c>
    </row>
    <row r="193" customFormat="false" ht="12.75" hidden="false" customHeight="false" outlineLevel="0" collapsed="false">
      <c r="A193" s="204" t="s">
        <v>897</v>
      </c>
      <c r="B193" s="205" t="n">
        <v>186</v>
      </c>
      <c r="C193" s="206" t="s">
        <v>1556</v>
      </c>
      <c r="D193" s="206" t="n">
        <v>0.3343</v>
      </c>
      <c r="E193" s="206" t="n">
        <v>2.6</v>
      </c>
      <c r="F193" s="206" t="n">
        <v>8</v>
      </c>
      <c r="G193" s="205" t="s">
        <v>898</v>
      </c>
    </row>
    <row r="194" customFormat="false" ht="12.75" hidden="false" customHeight="false" outlineLevel="0" collapsed="false">
      <c r="A194" s="204" t="s">
        <v>899</v>
      </c>
      <c r="B194" s="205" t="n">
        <v>187</v>
      </c>
      <c r="C194" s="206" t="s">
        <v>1556</v>
      </c>
      <c r="D194" s="206" t="n">
        <v>0.5529</v>
      </c>
      <c r="E194" s="206" t="n">
        <v>2.8</v>
      </c>
      <c r="F194" s="206" t="n">
        <v>17</v>
      </c>
      <c r="G194" s="205" t="s">
        <v>900</v>
      </c>
    </row>
    <row r="195" customFormat="false" ht="12.75" hidden="false" customHeight="false" outlineLevel="0" collapsed="false">
      <c r="A195" s="204" t="s">
        <v>901</v>
      </c>
      <c r="B195" s="205" t="n">
        <v>188</v>
      </c>
      <c r="C195" s="206" t="s">
        <v>1562</v>
      </c>
      <c r="D195" s="206" t="n">
        <v>0.8338</v>
      </c>
      <c r="E195" s="206" t="n">
        <v>4.6</v>
      </c>
      <c r="F195" s="206" t="n">
        <v>18</v>
      </c>
      <c r="G195" s="205" t="s">
        <v>902</v>
      </c>
    </row>
    <row r="196" customFormat="false" ht="12.75" hidden="false" customHeight="false" outlineLevel="0" collapsed="false">
      <c r="A196" s="204" t="s">
        <v>903</v>
      </c>
      <c r="B196" s="205" t="n">
        <v>189</v>
      </c>
      <c r="C196" s="206" t="s">
        <v>1562</v>
      </c>
      <c r="D196" s="206" t="n">
        <v>0.4053</v>
      </c>
      <c r="E196" s="206" t="n">
        <v>2.5</v>
      </c>
      <c r="F196" s="206" t="n">
        <v>9</v>
      </c>
      <c r="G196" s="205" t="s">
        <v>904</v>
      </c>
    </row>
    <row r="197" customFormat="false" ht="12.75" hidden="false" customHeight="false" outlineLevel="0" collapsed="false">
      <c r="A197" s="204" t="s">
        <v>905</v>
      </c>
      <c r="B197" s="205" t="n">
        <v>190</v>
      </c>
      <c r="C197" s="206" t="s">
        <v>1562</v>
      </c>
      <c r="D197" s="206" t="n">
        <v>0.3285</v>
      </c>
      <c r="E197" s="206" t="n">
        <v>1.8</v>
      </c>
      <c r="F197" s="206" t="n">
        <v>9</v>
      </c>
      <c r="G197" s="205" t="s">
        <v>906</v>
      </c>
    </row>
    <row r="198" customFormat="false" ht="12.75" hidden="false" customHeight="false" outlineLevel="0" collapsed="false">
      <c r="A198" s="204" t="s">
        <v>907</v>
      </c>
      <c r="B198" s="205" t="n">
        <v>191</v>
      </c>
      <c r="C198" s="206" t="s">
        <v>1563</v>
      </c>
      <c r="D198" s="206" t="n">
        <v>3.5352</v>
      </c>
      <c r="E198" s="206" t="n">
        <v>12.5</v>
      </c>
      <c r="F198" s="206" t="n">
        <v>35</v>
      </c>
      <c r="G198" s="205" t="s">
        <v>908</v>
      </c>
    </row>
    <row r="199" customFormat="false" ht="12.75" hidden="false" customHeight="false" outlineLevel="0" collapsed="false">
      <c r="A199" s="204" t="s">
        <v>909</v>
      </c>
      <c r="B199" s="205" t="n">
        <v>192</v>
      </c>
      <c r="C199" s="206" t="s">
        <v>1563</v>
      </c>
      <c r="D199" s="206" t="n">
        <v>1.5554</v>
      </c>
      <c r="E199" s="206" t="n">
        <v>7</v>
      </c>
      <c r="F199" s="206" t="n">
        <v>26</v>
      </c>
      <c r="G199" s="205" t="s">
        <v>910</v>
      </c>
    </row>
    <row r="200" customFormat="false" ht="12.75" hidden="false" customHeight="false" outlineLevel="0" collapsed="false">
      <c r="A200" s="204" t="s">
        <v>911</v>
      </c>
      <c r="B200" s="205" t="n">
        <v>193</v>
      </c>
      <c r="C200" s="206" t="s">
        <v>1563</v>
      </c>
      <c r="D200" s="206" t="n">
        <v>2.4235</v>
      </c>
      <c r="E200" s="206" t="n">
        <v>11.4</v>
      </c>
      <c r="F200" s="206" t="n">
        <v>33</v>
      </c>
      <c r="G200" s="205" t="s">
        <v>912</v>
      </c>
    </row>
    <row r="201" customFormat="false" ht="12.75" hidden="false" customHeight="false" outlineLevel="0" collapsed="false">
      <c r="A201" s="204" t="s">
        <v>913</v>
      </c>
      <c r="B201" s="205" t="n">
        <v>194</v>
      </c>
      <c r="C201" s="206" t="s">
        <v>1563</v>
      </c>
      <c r="D201" s="206" t="n">
        <v>1.442</v>
      </c>
      <c r="E201" s="206" t="n">
        <v>6.5</v>
      </c>
      <c r="F201" s="206" t="n">
        <v>23</v>
      </c>
      <c r="G201" s="205" t="s">
        <v>914</v>
      </c>
    </row>
    <row r="202" customFormat="false" ht="12.75" hidden="false" customHeight="false" outlineLevel="0" collapsed="false">
      <c r="A202" s="204" t="s">
        <v>915</v>
      </c>
      <c r="B202" s="205" t="n">
        <v>195</v>
      </c>
      <c r="C202" s="206" t="s">
        <v>1563</v>
      </c>
      <c r="D202" s="206" t="n">
        <v>1.853</v>
      </c>
      <c r="E202" s="206" t="n">
        <v>8.4</v>
      </c>
      <c r="F202" s="206" t="n">
        <v>24</v>
      </c>
      <c r="G202" s="205" t="s">
        <v>916</v>
      </c>
    </row>
    <row r="203" customFormat="false" ht="12.75" hidden="false" customHeight="false" outlineLevel="0" collapsed="false">
      <c r="A203" s="204" t="s">
        <v>917</v>
      </c>
      <c r="B203" s="205" t="n">
        <v>196</v>
      </c>
      <c r="C203" s="206" t="s">
        <v>1563</v>
      </c>
      <c r="D203" s="206" t="n">
        <v>1.2641</v>
      </c>
      <c r="E203" s="206" t="n">
        <v>6.3</v>
      </c>
      <c r="F203" s="206" t="n">
        <v>22</v>
      </c>
      <c r="G203" s="205" t="s">
        <v>918</v>
      </c>
    </row>
    <row r="204" customFormat="false" ht="12.75" hidden="false" customHeight="false" outlineLevel="0" collapsed="false">
      <c r="A204" s="204" t="s">
        <v>919</v>
      </c>
      <c r="B204" s="205" t="n">
        <v>197</v>
      </c>
      <c r="C204" s="206" t="s">
        <v>1563</v>
      </c>
      <c r="D204" s="206" t="n">
        <v>1.5648</v>
      </c>
      <c r="E204" s="206" t="n">
        <v>7</v>
      </c>
      <c r="F204" s="206" t="n">
        <v>21</v>
      </c>
      <c r="G204" s="205" t="s">
        <v>920</v>
      </c>
    </row>
    <row r="205" customFormat="false" ht="12.75" hidden="false" customHeight="false" outlineLevel="0" collapsed="false">
      <c r="A205" s="204" t="s">
        <v>921</v>
      </c>
      <c r="B205" s="205" t="n">
        <v>198</v>
      </c>
      <c r="C205" s="206" t="s">
        <v>1563</v>
      </c>
      <c r="D205" s="206" t="n">
        <v>0.8069</v>
      </c>
      <c r="E205" s="206" t="n">
        <v>3.9</v>
      </c>
      <c r="F205" s="206" t="n">
        <v>10</v>
      </c>
      <c r="G205" s="205" t="s">
        <v>922</v>
      </c>
    </row>
    <row r="206" customFormat="false" ht="12.75" hidden="false" customHeight="false" outlineLevel="0" collapsed="false">
      <c r="A206" s="204" t="s">
        <v>923</v>
      </c>
      <c r="B206" s="205" t="n">
        <v>199</v>
      </c>
      <c r="C206" s="206" t="s">
        <v>1563</v>
      </c>
      <c r="D206" s="206" t="n">
        <v>2.0551</v>
      </c>
      <c r="E206" s="206" t="n">
        <v>10.3</v>
      </c>
      <c r="F206" s="206" t="n">
        <v>32</v>
      </c>
      <c r="G206" s="205" t="s">
        <v>924</v>
      </c>
    </row>
    <row r="207" customFormat="false" ht="12.75" hidden="false" customHeight="false" outlineLevel="0" collapsed="false">
      <c r="A207" s="204" t="s">
        <v>925</v>
      </c>
      <c r="B207" s="205" t="n">
        <v>200</v>
      </c>
      <c r="C207" s="206" t="s">
        <v>1563</v>
      </c>
      <c r="D207" s="206" t="n">
        <v>2.1548</v>
      </c>
      <c r="E207" s="206" t="n">
        <v>7</v>
      </c>
      <c r="F207" s="206" t="n">
        <v>29</v>
      </c>
      <c r="G207" s="205" t="s">
        <v>926</v>
      </c>
    </row>
    <row r="208" customFormat="false" ht="12.75" hidden="false" customHeight="false" outlineLevel="0" collapsed="false">
      <c r="A208" s="204" t="s">
        <v>927</v>
      </c>
      <c r="B208" s="205" t="n">
        <v>201</v>
      </c>
      <c r="C208" s="206" t="s">
        <v>1563</v>
      </c>
      <c r="D208" s="206" t="n">
        <v>2.6747</v>
      </c>
      <c r="E208" s="206" t="n">
        <v>11.5</v>
      </c>
      <c r="F208" s="206" t="n">
        <v>33</v>
      </c>
      <c r="G208" s="205" t="s">
        <v>928</v>
      </c>
    </row>
    <row r="209" customFormat="false" ht="12.75" hidden="false" customHeight="false" outlineLevel="0" collapsed="false">
      <c r="A209" s="204" t="s">
        <v>929</v>
      </c>
      <c r="B209" s="205" t="n">
        <v>202</v>
      </c>
      <c r="C209" s="206" t="s">
        <v>1564</v>
      </c>
      <c r="D209" s="206" t="n">
        <v>1.0326</v>
      </c>
      <c r="E209" s="206" t="n">
        <v>5.8</v>
      </c>
      <c r="F209" s="206" t="n">
        <v>23</v>
      </c>
      <c r="G209" s="205" t="s">
        <v>930</v>
      </c>
    </row>
    <row r="210" customFormat="false" ht="12.75" hidden="false" customHeight="false" outlineLevel="0" collapsed="false">
      <c r="A210" s="204" t="s">
        <v>931</v>
      </c>
      <c r="B210" s="205" t="n">
        <v>203</v>
      </c>
      <c r="C210" s="206" t="s">
        <v>1564</v>
      </c>
      <c r="D210" s="206" t="n">
        <v>0.9927</v>
      </c>
      <c r="E210" s="206" t="n">
        <v>5.8</v>
      </c>
      <c r="F210" s="206" t="n">
        <v>24</v>
      </c>
      <c r="G210" s="205" t="s">
        <v>932</v>
      </c>
    </row>
    <row r="211" customFormat="false" ht="12.75" hidden="false" customHeight="false" outlineLevel="0" collapsed="false">
      <c r="A211" s="204" t="s">
        <v>933</v>
      </c>
      <c r="B211" s="205" t="n">
        <v>204</v>
      </c>
      <c r="C211" s="206" t="s">
        <v>1564</v>
      </c>
      <c r="D211" s="206" t="n">
        <v>0.8341</v>
      </c>
      <c r="E211" s="206" t="n">
        <v>4.8</v>
      </c>
      <c r="F211" s="206" t="n">
        <v>17</v>
      </c>
      <c r="G211" s="205" t="s">
        <v>934</v>
      </c>
    </row>
    <row r="212" customFormat="false" ht="12.75" hidden="false" customHeight="false" outlineLevel="0" collapsed="false">
      <c r="A212" s="204" t="s">
        <v>935</v>
      </c>
      <c r="B212" s="205" t="n">
        <v>205</v>
      </c>
      <c r="C212" s="206" t="s">
        <v>1564</v>
      </c>
      <c r="D212" s="206" t="n">
        <v>0.9644</v>
      </c>
      <c r="E212" s="206" t="n">
        <v>5.5</v>
      </c>
      <c r="F212" s="206" t="n">
        <v>22</v>
      </c>
      <c r="G212" s="205" t="s">
        <v>936</v>
      </c>
    </row>
    <row r="213" customFormat="false" ht="12.75" hidden="false" customHeight="false" outlineLevel="0" collapsed="false">
      <c r="A213" s="204" t="s">
        <v>937</v>
      </c>
      <c r="B213" s="205" t="n">
        <v>206</v>
      </c>
      <c r="C213" s="206" t="s">
        <v>1564</v>
      </c>
      <c r="D213" s="206" t="n">
        <v>0.5256</v>
      </c>
      <c r="E213" s="206" t="n">
        <v>3.3</v>
      </c>
      <c r="F213" s="206" t="n">
        <v>12</v>
      </c>
      <c r="G213" s="205" t="s">
        <v>936</v>
      </c>
    </row>
    <row r="214" customFormat="false" ht="12.75" hidden="false" customHeight="false" outlineLevel="0" collapsed="false">
      <c r="A214" s="204" t="s">
        <v>938</v>
      </c>
      <c r="B214" s="205" t="n">
        <v>207</v>
      </c>
      <c r="C214" s="206" t="s">
        <v>1564</v>
      </c>
      <c r="D214" s="206" t="n">
        <v>0.7153</v>
      </c>
      <c r="E214" s="206" t="n">
        <v>4</v>
      </c>
      <c r="F214" s="206" t="n">
        <v>15</v>
      </c>
      <c r="G214" s="205" t="s">
        <v>939</v>
      </c>
    </row>
    <row r="215" customFormat="false" ht="12.75" hidden="false" customHeight="false" outlineLevel="0" collapsed="false">
      <c r="A215" s="204" t="s">
        <v>940</v>
      </c>
      <c r="B215" s="205" t="n">
        <v>208</v>
      </c>
      <c r="C215" s="206" t="s">
        <v>1564</v>
      </c>
      <c r="D215" s="206" t="n">
        <v>0.3569</v>
      </c>
      <c r="E215" s="206" t="n">
        <v>2.1</v>
      </c>
      <c r="F215" s="206" t="n">
        <v>7</v>
      </c>
      <c r="G215" s="205" t="s">
        <v>941</v>
      </c>
    </row>
    <row r="216" customFormat="false" ht="12.75" hidden="false" customHeight="false" outlineLevel="0" collapsed="false">
      <c r="A216" s="204" t="s">
        <v>942</v>
      </c>
      <c r="B216" s="205" t="n">
        <v>209</v>
      </c>
      <c r="C216" s="206" t="s">
        <v>1565</v>
      </c>
      <c r="D216" s="206" t="n">
        <v>2.0438</v>
      </c>
      <c r="E216" s="206" t="n">
        <v>7.8</v>
      </c>
      <c r="F216" s="206" t="n">
        <v>19</v>
      </c>
      <c r="G216" s="205" t="s">
        <v>943</v>
      </c>
    </row>
    <row r="217" customFormat="false" ht="12.75" hidden="false" customHeight="false" outlineLevel="0" collapsed="false">
      <c r="A217" s="204" t="s">
        <v>944</v>
      </c>
      <c r="B217" s="205" t="n">
        <v>210</v>
      </c>
      <c r="C217" s="206" t="s">
        <v>1565</v>
      </c>
      <c r="D217" s="206" t="n">
        <v>1.747</v>
      </c>
      <c r="E217" s="206" t="n">
        <v>9.8</v>
      </c>
      <c r="F217" s="206" t="n">
        <v>30</v>
      </c>
      <c r="G217" s="205" t="s">
        <v>945</v>
      </c>
    </row>
    <row r="218" customFormat="false" ht="12.75" hidden="false" customHeight="false" outlineLevel="0" collapsed="false">
      <c r="A218" s="204" t="s">
        <v>946</v>
      </c>
      <c r="B218" s="205" t="n">
        <v>211</v>
      </c>
      <c r="C218" s="206" t="s">
        <v>1565</v>
      </c>
      <c r="D218" s="206" t="n">
        <v>0.9856</v>
      </c>
      <c r="E218" s="206" t="n">
        <v>6.1</v>
      </c>
      <c r="F218" s="206" t="n">
        <v>20</v>
      </c>
      <c r="G218" s="205" t="s">
        <v>947</v>
      </c>
    </row>
    <row r="219" customFormat="false" ht="12.75" hidden="false" customHeight="false" outlineLevel="0" collapsed="false">
      <c r="A219" s="204" t="s">
        <v>948</v>
      </c>
      <c r="B219" s="205" t="n">
        <v>212</v>
      </c>
      <c r="C219" s="206" t="s">
        <v>1565</v>
      </c>
      <c r="D219" s="206" t="n">
        <v>0.9887</v>
      </c>
      <c r="E219" s="206" t="n">
        <v>4.5</v>
      </c>
      <c r="F219" s="206" t="n">
        <v>24</v>
      </c>
      <c r="G219" s="205" t="s">
        <v>949</v>
      </c>
    </row>
    <row r="220" customFormat="false" ht="12.75" hidden="false" customHeight="false" outlineLevel="0" collapsed="false">
      <c r="A220" s="204" t="s">
        <v>950</v>
      </c>
      <c r="B220" s="205" t="n">
        <v>213</v>
      </c>
      <c r="C220" s="206" t="s">
        <v>1565</v>
      </c>
      <c r="D220" s="206" t="n">
        <v>1.9031</v>
      </c>
      <c r="E220" s="206" t="n">
        <v>10.4</v>
      </c>
      <c r="F220" s="206" t="n">
        <v>32</v>
      </c>
      <c r="G220" s="205" t="s">
        <v>951</v>
      </c>
    </row>
    <row r="221" customFormat="false" ht="12.75" hidden="false" customHeight="false" outlineLevel="0" collapsed="false">
      <c r="A221" s="204" t="s">
        <v>952</v>
      </c>
      <c r="B221" s="205" t="n">
        <v>214</v>
      </c>
      <c r="C221" s="206" t="s">
        <v>1565</v>
      </c>
      <c r="D221" s="206" t="n">
        <v>1.7522</v>
      </c>
      <c r="E221" s="206" t="n">
        <v>6.8</v>
      </c>
      <c r="F221" s="206" t="n">
        <v>27</v>
      </c>
      <c r="G221" s="205" t="s">
        <v>953</v>
      </c>
    </row>
    <row r="222" customFormat="false" ht="12.75" hidden="false" customHeight="false" outlineLevel="0" collapsed="false">
      <c r="A222" s="204" t="s">
        <v>954</v>
      </c>
      <c r="B222" s="205" t="n">
        <v>215</v>
      </c>
      <c r="C222" s="206" t="s">
        <v>1565</v>
      </c>
      <c r="D222" s="206" t="n">
        <v>0.8332</v>
      </c>
      <c r="E222" s="206" t="n">
        <v>3.4</v>
      </c>
      <c r="F222" s="206" t="n">
        <v>12</v>
      </c>
      <c r="G222" s="205" t="s">
        <v>955</v>
      </c>
    </row>
    <row r="223" customFormat="false" ht="12.75" hidden="false" customHeight="false" outlineLevel="0" collapsed="false">
      <c r="A223" s="204" t="s">
        <v>956</v>
      </c>
      <c r="B223" s="205" t="n">
        <v>216</v>
      </c>
      <c r="C223" s="206" t="s">
        <v>1565</v>
      </c>
      <c r="D223" s="206" t="n">
        <v>1.8226</v>
      </c>
      <c r="E223" s="206" t="n">
        <v>9.3</v>
      </c>
      <c r="F223" s="206" t="n">
        <v>31</v>
      </c>
      <c r="G223" s="205" t="s">
        <v>957</v>
      </c>
    </row>
    <row r="224" customFormat="false" ht="12.75" hidden="false" customHeight="false" outlineLevel="0" collapsed="false">
      <c r="A224" s="204" t="s">
        <v>958</v>
      </c>
      <c r="B224" s="205" t="n">
        <v>217</v>
      </c>
      <c r="C224" s="206" t="s">
        <v>1565</v>
      </c>
      <c r="D224" s="206" t="n">
        <v>1.5758</v>
      </c>
      <c r="E224" s="206" t="n">
        <v>7.4</v>
      </c>
      <c r="F224" s="206" t="n">
        <v>29</v>
      </c>
      <c r="G224" s="205" t="s">
        <v>959</v>
      </c>
    </row>
    <row r="225" customFormat="false" ht="12.75" hidden="false" customHeight="false" outlineLevel="0" collapsed="false">
      <c r="A225" s="204" t="s">
        <v>960</v>
      </c>
      <c r="B225" s="205" t="n">
        <v>218</v>
      </c>
      <c r="C225" s="206" t="s">
        <v>1565</v>
      </c>
      <c r="D225" s="206" t="n">
        <v>1.1357</v>
      </c>
      <c r="E225" s="206" t="n">
        <v>5.3</v>
      </c>
      <c r="F225" s="206" t="n">
        <v>19</v>
      </c>
      <c r="G225" s="205" t="s">
        <v>961</v>
      </c>
    </row>
    <row r="226" customFormat="false" ht="12.75" hidden="false" customHeight="false" outlineLevel="0" collapsed="false">
      <c r="A226" s="204" t="s">
        <v>962</v>
      </c>
      <c r="B226" s="205" t="n">
        <v>219</v>
      </c>
      <c r="C226" s="206" t="s">
        <v>1565</v>
      </c>
      <c r="D226" s="206" t="n">
        <v>0.7067</v>
      </c>
      <c r="E226" s="206" t="n">
        <v>3.2</v>
      </c>
      <c r="F226" s="206" t="n">
        <v>10</v>
      </c>
      <c r="G226" s="205" t="s">
        <v>961</v>
      </c>
    </row>
    <row r="227" customFormat="false" ht="12.75" hidden="false" customHeight="false" outlineLevel="0" collapsed="false">
      <c r="A227" s="204" t="s">
        <v>963</v>
      </c>
      <c r="B227" s="205" t="n">
        <v>220</v>
      </c>
      <c r="C227" s="206" t="s">
        <v>1565</v>
      </c>
      <c r="D227" s="206" t="n">
        <v>0.3954</v>
      </c>
      <c r="E227" s="206" t="n">
        <v>2.5</v>
      </c>
      <c r="F227" s="206" t="n">
        <v>12</v>
      </c>
      <c r="G227" s="205" t="s">
        <v>964</v>
      </c>
    </row>
    <row r="228" customFormat="false" ht="12.75" hidden="false" customHeight="false" outlineLevel="0" collapsed="false">
      <c r="A228" s="204" t="s">
        <v>965</v>
      </c>
      <c r="B228" s="205" t="n">
        <v>221</v>
      </c>
      <c r="C228" s="206" t="s">
        <v>1565</v>
      </c>
      <c r="D228" s="206" t="n">
        <v>1.4547</v>
      </c>
      <c r="E228" s="206" t="n">
        <v>6.3</v>
      </c>
      <c r="F228" s="206" t="n">
        <v>28</v>
      </c>
      <c r="G228" s="205" t="s">
        <v>966</v>
      </c>
    </row>
    <row r="229" customFormat="false" ht="12.75" hidden="false" customHeight="false" outlineLevel="0" collapsed="false">
      <c r="A229" s="204" t="s">
        <v>967</v>
      </c>
      <c r="B229" s="205" t="n">
        <v>222</v>
      </c>
      <c r="C229" s="206" t="s">
        <v>1565</v>
      </c>
      <c r="D229" s="206" t="n">
        <v>0.7353</v>
      </c>
      <c r="E229" s="206" t="n">
        <v>3</v>
      </c>
      <c r="F229" s="206" t="n">
        <v>11</v>
      </c>
      <c r="G229" s="205" t="s">
        <v>968</v>
      </c>
    </row>
    <row r="230" customFormat="false" ht="12.75" hidden="false" customHeight="false" outlineLevel="0" collapsed="false">
      <c r="A230" s="204" t="s">
        <v>969</v>
      </c>
      <c r="B230" s="205" t="n">
        <v>223</v>
      </c>
      <c r="C230" s="206" t="s">
        <v>1565</v>
      </c>
      <c r="D230" s="206" t="n">
        <v>0.8527</v>
      </c>
      <c r="E230" s="206" t="n">
        <v>3</v>
      </c>
      <c r="F230" s="206" t="n">
        <v>15</v>
      </c>
      <c r="G230" s="205" t="s">
        <v>970</v>
      </c>
    </row>
    <row r="231" customFormat="false" ht="12.75" hidden="false" customHeight="false" outlineLevel="0" collapsed="false">
      <c r="A231" s="204" t="s">
        <v>971</v>
      </c>
      <c r="B231" s="205" t="n">
        <v>224</v>
      </c>
      <c r="C231" s="206" t="s">
        <v>1565</v>
      </c>
      <c r="D231" s="206" t="n">
        <v>0.6036</v>
      </c>
      <c r="E231" s="206" t="n">
        <v>2.2</v>
      </c>
      <c r="F231" s="206" t="n">
        <v>7</v>
      </c>
      <c r="G231" s="205" t="s">
        <v>972</v>
      </c>
    </row>
    <row r="232" customFormat="false" ht="12.75" hidden="false" customHeight="false" outlineLevel="0" collapsed="false">
      <c r="A232" s="204" t="s">
        <v>973</v>
      </c>
      <c r="B232" s="205" t="n">
        <v>225</v>
      </c>
      <c r="C232" s="206" t="s">
        <v>1565</v>
      </c>
      <c r="D232" s="206" t="n">
        <v>0.6653</v>
      </c>
      <c r="E232" s="206" t="n">
        <v>2.8</v>
      </c>
      <c r="F232" s="206" t="n">
        <v>14</v>
      </c>
      <c r="G232" s="205" t="s">
        <v>974</v>
      </c>
    </row>
    <row r="233" customFormat="false" ht="12.75" hidden="false" customHeight="false" outlineLevel="0" collapsed="false">
      <c r="A233" s="204" t="s">
        <v>975</v>
      </c>
      <c r="B233" s="205" t="n">
        <v>226</v>
      </c>
      <c r="C233" s="206" t="s">
        <v>1565</v>
      </c>
      <c r="D233" s="206" t="n">
        <v>0.8156</v>
      </c>
      <c r="E233" s="206" t="n">
        <v>3.5</v>
      </c>
      <c r="F233" s="206" t="n">
        <v>17</v>
      </c>
      <c r="G233" s="205" t="s">
        <v>976</v>
      </c>
    </row>
    <row r="234" customFormat="false" ht="12.75" hidden="false" customHeight="false" outlineLevel="0" collapsed="false">
      <c r="A234" s="204" t="s">
        <v>977</v>
      </c>
      <c r="B234" s="205" t="n">
        <v>227</v>
      </c>
      <c r="C234" s="206" t="s">
        <v>1565</v>
      </c>
      <c r="D234" s="206" t="n">
        <v>0.5586</v>
      </c>
      <c r="E234" s="206" t="n">
        <v>2.2</v>
      </c>
      <c r="F234" s="206" t="n">
        <v>8</v>
      </c>
      <c r="G234" s="205" t="s">
        <v>978</v>
      </c>
    </row>
    <row r="235" customFormat="false" ht="12.75" hidden="false" customHeight="false" outlineLevel="0" collapsed="false">
      <c r="A235" s="204" t="s">
        <v>979</v>
      </c>
      <c r="B235" s="205" t="n">
        <v>228</v>
      </c>
      <c r="C235" s="206" t="s">
        <v>1565</v>
      </c>
      <c r="D235" s="206" t="n">
        <v>0.8117</v>
      </c>
      <c r="E235" s="206" t="n">
        <v>2.5</v>
      </c>
      <c r="F235" s="206" t="n">
        <v>21</v>
      </c>
      <c r="G235" s="205" t="s">
        <v>980</v>
      </c>
    </row>
    <row r="236" customFormat="false" ht="12.75" hidden="false" customHeight="false" outlineLevel="0" collapsed="false">
      <c r="A236" s="204" t="s">
        <v>981</v>
      </c>
      <c r="B236" s="205" t="n">
        <v>229</v>
      </c>
      <c r="C236" s="206" t="s">
        <v>1565</v>
      </c>
      <c r="D236" s="206" t="n">
        <v>0.574</v>
      </c>
      <c r="E236" s="206" t="n">
        <v>2.1</v>
      </c>
      <c r="F236" s="206" t="n">
        <v>8</v>
      </c>
      <c r="G236" s="205" t="s">
        <v>982</v>
      </c>
    </row>
    <row r="237" customFormat="false" ht="12.75" hidden="false" customHeight="false" outlineLevel="0" collapsed="false">
      <c r="A237" s="204" t="s">
        <v>983</v>
      </c>
      <c r="B237" s="205" t="n">
        <v>230</v>
      </c>
      <c r="C237" s="206" t="s">
        <v>1565</v>
      </c>
      <c r="D237" s="206" t="n">
        <v>0.8645</v>
      </c>
      <c r="E237" s="206" t="n">
        <v>3.8</v>
      </c>
      <c r="F237" s="206" t="n">
        <v>26</v>
      </c>
      <c r="G237" s="205" t="s">
        <v>984</v>
      </c>
    </row>
    <row r="238" customFormat="false" ht="12.75" hidden="false" customHeight="false" outlineLevel="0" collapsed="false">
      <c r="A238" s="204" t="s">
        <v>985</v>
      </c>
      <c r="B238" s="205" t="n">
        <v>231</v>
      </c>
      <c r="C238" s="206" t="s">
        <v>1565</v>
      </c>
      <c r="D238" s="206" t="n">
        <v>0.9537</v>
      </c>
      <c r="E238" s="206" t="n">
        <v>3.4</v>
      </c>
      <c r="F238" s="206" t="n">
        <v>19</v>
      </c>
      <c r="G238" s="205" t="s">
        <v>986</v>
      </c>
    </row>
    <row r="239" customFormat="false" ht="12.75" hidden="false" customHeight="false" outlineLevel="0" collapsed="false">
      <c r="A239" s="204" t="s">
        <v>987</v>
      </c>
      <c r="B239" s="205" t="n">
        <v>232</v>
      </c>
      <c r="C239" s="206" t="s">
        <v>1565</v>
      </c>
      <c r="D239" s="206" t="n">
        <v>1.0065</v>
      </c>
      <c r="E239" s="206" t="n">
        <v>4</v>
      </c>
      <c r="F239" s="206" t="n">
        <v>26</v>
      </c>
      <c r="G239" s="205" t="s">
        <v>988</v>
      </c>
    </row>
    <row r="240" customFormat="false" ht="12.75" hidden="false" customHeight="false" outlineLevel="0" collapsed="false">
      <c r="A240" s="204" t="s">
        <v>989</v>
      </c>
      <c r="B240" s="205" t="n">
        <v>233</v>
      </c>
      <c r="C240" s="206" t="s">
        <v>1565</v>
      </c>
      <c r="D240" s="206" t="n">
        <v>1.3673</v>
      </c>
      <c r="E240" s="206" t="n">
        <v>6.1</v>
      </c>
      <c r="F240" s="206" t="n">
        <v>27</v>
      </c>
      <c r="G240" s="205" t="s">
        <v>990</v>
      </c>
    </row>
    <row r="241" customFormat="false" ht="12.75" hidden="false" customHeight="false" outlineLevel="0" collapsed="false">
      <c r="A241" s="204" t="s">
        <v>991</v>
      </c>
      <c r="B241" s="205" t="n">
        <v>234</v>
      </c>
      <c r="C241" s="206" t="s">
        <v>1565</v>
      </c>
      <c r="D241" s="206" t="n">
        <v>0.6874</v>
      </c>
      <c r="E241" s="206" t="n">
        <v>2.9</v>
      </c>
      <c r="F241" s="206" t="n">
        <v>11</v>
      </c>
      <c r="G241" s="205" t="s">
        <v>992</v>
      </c>
    </row>
    <row r="242" customFormat="false" ht="12.75" hidden="false" customHeight="false" outlineLevel="0" collapsed="false">
      <c r="A242" s="204" t="s">
        <v>993</v>
      </c>
      <c r="B242" s="205" t="n">
        <v>235</v>
      </c>
      <c r="C242" s="206" t="s">
        <v>1566</v>
      </c>
      <c r="D242" s="206" t="n">
        <v>0.8489</v>
      </c>
      <c r="E242" s="206" t="n">
        <v>6.2</v>
      </c>
      <c r="F242" s="206" t="n">
        <v>28</v>
      </c>
      <c r="G242" s="205" t="s">
        <v>994</v>
      </c>
    </row>
    <row r="243" customFormat="false" ht="12.75" hidden="false" customHeight="false" outlineLevel="0" collapsed="false">
      <c r="A243" s="204" t="s">
        <v>995</v>
      </c>
      <c r="B243" s="205" t="n">
        <v>236</v>
      </c>
      <c r="C243" s="206" t="s">
        <v>1566</v>
      </c>
      <c r="D243" s="206" t="n">
        <v>0.5537</v>
      </c>
      <c r="E243" s="206" t="n">
        <v>4.5</v>
      </c>
      <c r="F243" s="206" t="n">
        <v>21</v>
      </c>
      <c r="G243" s="205" t="s">
        <v>996</v>
      </c>
    </row>
    <row r="244" customFormat="false" ht="12.75" hidden="false" customHeight="false" outlineLevel="0" collapsed="false">
      <c r="A244" s="204" t="s">
        <v>997</v>
      </c>
      <c r="B244" s="205" t="n">
        <v>237</v>
      </c>
      <c r="C244" s="206" t="s">
        <v>1566</v>
      </c>
      <c r="D244" s="206" t="n">
        <v>0.4428</v>
      </c>
      <c r="E244" s="206" t="n">
        <v>3.4</v>
      </c>
      <c r="F244" s="206" t="n">
        <v>19</v>
      </c>
      <c r="G244" s="205" t="s">
        <v>998</v>
      </c>
    </row>
    <row r="245" customFormat="false" ht="12.75" hidden="false" customHeight="false" outlineLevel="0" collapsed="false">
      <c r="A245" s="204" t="s">
        <v>999</v>
      </c>
      <c r="B245" s="205" t="n">
        <v>238</v>
      </c>
      <c r="C245" s="206" t="s">
        <v>1566</v>
      </c>
      <c r="D245" s="206" t="n">
        <v>1.1721</v>
      </c>
      <c r="E245" s="206" t="n">
        <v>8.2</v>
      </c>
      <c r="F245" s="206" t="n">
        <v>30</v>
      </c>
      <c r="G245" s="205" t="s">
        <v>1000</v>
      </c>
    </row>
    <row r="246" customFormat="false" ht="12.75" hidden="false" customHeight="false" outlineLevel="0" collapsed="false">
      <c r="A246" s="204" t="s">
        <v>1001</v>
      </c>
      <c r="B246" s="205" t="n">
        <v>239</v>
      </c>
      <c r="C246" s="206" t="s">
        <v>1566</v>
      </c>
      <c r="D246" s="206" t="n">
        <v>0.9001</v>
      </c>
      <c r="E246" s="206" t="n">
        <v>6.8</v>
      </c>
      <c r="F246" s="206" t="n">
        <v>28</v>
      </c>
      <c r="G246" s="205" t="s">
        <v>1002</v>
      </c>
    </row>
    <row r="247" customFormat="false" ht="12.75" hidden="false" customHeight="false" outlineLevel="0" collapsed="false">
      <c r="A247" s="204" t="s">
        <v>1003</v>
      </c>
      <c r="B247" s="205" t="n">
        <v>240</v>
      </c>
      <c r="C247" s="206" t="s">
        <v>1566</v>
      </c>
      <c r="D247" s="206" t="n">
        <v>0.8896</v>
      </c>
      <c r="E247" s="206" t="n">
        <v>5.5</v>
      </c>
      <c r="F247" s="206" t="n">
        <v>24</v>
      </c>
      <c r="G247" s="205" t="s">
        <v>1004</v>
      </c>
    </row>
    <row r="248" customFormat="false" ht="12.75" hidden="false" customHeight="false" outlineLevel="0" collapsed="false">
      <c r="A248" s="204" t="s">
        <v>1005</v>
      </c>
      <c r="B248" s="205" t="n">
        <v>241</v>
      </c>
      <c r="C248" s="206" t="s">
        <v>1566</v>
      </c>
      <c r="D248" s="206" t="n">
        <v>0.4299</v>
      </c>
      <c r="E248" s="206" t="n">
        <v>3.3</v>
      </c>
      <c r="F248" s="206" t="n">
        <v>12</v>
      </c>
      <c r="G248" s="205" t="s">
        <v>1006</v>
      </c>
    </row>
    <row r="249" customFormat="false" ht="12.75" hidden="false" customHeight="false" outlineLevel="0" collapsed="false">
      <c r="A249" s="204" t="s">
        <v>1007</v>
      </c>
      <c r="B249" s="205" t="n">
        <v>242</v>
      </c>
      <c r="C249" s="206" t="s">
        <v>1566</v>
      </c>
      <c r="D249" s="206" t="n">
        <v>0.7257</v>
      </c>
      <c r="E249" s="206" t="n">
        <v>5.1</v>
      </c>
      <c r="F249" s="206" t="n">
        <v>20</v>
      </c>
      <c r="G249" s="205" t="s">
        <v>1008</v>
      </c>
    </row>
    <row r="250" customFormat="false" ht="12.75" hidden="false" customHeight="false" outlineLevel="0" collapsed="false">
      <c r="A250" s="204" t="s">
        <v>1009</v>
      </c>
      <c r="B250" s="205" t="n">
        <v>243</v>
      </c>
      <c r="C250" s="206" t="s">
        <v>1566</v>
      </c>
      <c r="D250" s="206" t="n">
        <v>0.5062</v>
      </c>
      <c r="E250" s="206" t="n">
        <v>4</v>
      </c>
      <c r="F250" s="206" t="n">
        <v>14</v>
      </c>
      <c r="G250" s="205" t="s">
        <v>1010</v>
      </c>
    </row>
    <row r="251" customFormat="false" ht="12.75" hidden="false" customHeight="false" outlineLevel="0" collapsed="false">
      <c r="A251" s="204" t="s">
        <v>1011</v>
      </c>
      <c r="B251" s="205" t="n">
        <v>244</v>
      </c>
      <c r="C251" s="206" t="s">
        <v>1566</v>
      </c>
      <c r="D251" s="206" t="n">
        <v>0.5743</v>
      </c>
      <c r="E251" s="206" t="n">
        <v>4.4</v>
      </c>
      <c r="F251" s="206" t="n">
        <v>14</v>
      </c>
      <c r="G251" s="205" t="s">
        <v>1012</v>
      </c>
    </row>
    <row r="252" customFormat="false" ht="12.75" hidden="false" customHeight="false" outlineLevel="0" collapsed="false">
      <c r="A252" s="204" t="s">
        <v>1013</v>
      </c>
      <c r="B252" s="205" t="n">
        <v>245</v>
      </c>
      <c r="C252" s="206" t="s">
        <v>1566</v>
      </c>
      <c r="D252" s="206" t="n">
        <v>0.4129</v>
      </c>
      <c r="E252" s="206" t="n">
        <v>3.3</v>
      </c>
      <c r="F252" s="206" t="n">
        <v>17</v>
      </c>
      <c r="G252" s="205" t="s">
        <v>1014</v>
      </c>
    </row>
    <row r="253" customFormat="false" ht="12.75" hidden="false" customHeight="false" outlineLevel="0" collapsed="false">
      <c r="A253" s="204" t="s">
        <v>1015</v>
      </c>
      <c r="B253" s="205" t="n">
        <v>246</v>
      </c>
      <c r="C253" s="206" t="s">
        <v>1566</v>
      </c>
      <c r="D253" s="206" t="n">
        <v>0.4944</v>
      </c>
      <c r="E253" s="206" t="n">
        <v>3.8</v>
      </c>
      <c r="F253" s="206" t="n">
        <v>19</v>
      </c>
      <c r="G253" s="205" t="s">
        <v>1016</v>
      </c>
    </row>
    <row r="254" customFormat="false" ht="12.75" hidden="false" customHeight="false" outlineLevel="0" collapsed="false">
      <c r="A254" s="204" t="s">
        <v>1017</v>
      </c>
      <c r="B254" s="205" t="n">
        <v>247</v>
      </c>
      <c r="C254" s="206" t="s">
        <v>1566</v>
      </c>
      <c r="D254" s="206" t="n">
        <v>0.3649</v>
      </c>
      <c r="E254" s="206" t="n">
        <v>2.5</v>
      </c>
      <c r="F254" s="206" t="n">
        <v>9</v>
      </c>
      <c r="G254" s="205" t="s">
        <v>1018</v>
      </c>
    </row>
    <row r="255" customFormat="false" ht="12.75" hidden="false" customHeight="false" outlineLevel="0" collapsed="false">
      <c r="A255" s="204" t="s">
        <v>1019</v>
      </c>
      <c r="B255" s="205" t="n">
        <v>248</v>
      </c>
      <c r="C255" s="206" t="s">
        <v>1566</v>
      </c>
      <c r="D255" s="206" t="n">
        <v>0.4366</v>
      </c>
      <c r="E255" s="206" t="n">
        <v>3.1</v>
      </c>
      <c r="F255" s="206" t="n">
        <v>11</v>
      </c>
      <c r="G255" s="205" t="s">
        <v>1020</v>
      </c>
    </row>
    <row r="256" customFormat="false" ht="12.75" hidden="false" customHeight="false" outlineLevel="0" collapsed="false">
      <c r="A256" s="204" t="s">
        <v>1021</v>
      </c>
      <c r="B256" s="205" t="n">
        <v>249</v>
      </c>
      <c r="C256" s="206" t="s">
        <v>1566</v>
      </c>
      <c r="D256" s="206" t="n">
        <v>0.5481</v>
      </c>
      <c r="E256" s="206" t="n">
        <v>3.3</v>
      </c>
      <c r="F256" s="206" t="n">
        <v>21</v>
      </c>
      <c r="G256" s="205" t="s">
        <v>1022</v>
      </c>
    </row>
    <row r="257" customFormat="false" ht="12.75" hidden="false" customHeight="false" outlineLevel="0" collapsed="false">
      <c r="A257" s="204" t="s">
        <v>1023</v>
      </c>
      <c r="B257" s="205" t="n">
        <v>250</v>
      </c>
      <c r="C257" s="206" t="s">
        <v>1566</v>
      </c>
      <c r="D257" s="206" t="n">
        <v>0.5313</v>
      </c>
      <c r="E257" s="206" t="n">
        <v>3.6</v>
      </c>
      <c r="F257" s="206" t="n">
        <v>19</v>
      </c>
      <c r="G257" s="205" t="s">
        <v>1024</v>
      </c>
    </row>
    <row r="258" customFormat="false" ht="12.75" hidden="false" customHeight="false" outlineLevel="0" collapsed="false">
      <c r="A258" s="204" t="s">
        <v>1025</v>
      </c>
      <c r="B258" s="205" t="n">
        <v>251</v>
      </c>
      <c r="C258" s="206" t="s">
        <v>1566</v>
      </c>
      <c r="D258" s="206" t="n">
        <v>0.3534</v>
      </c>
      <c r="E258" s="206" t="n">
        <v>2.3</v>
      </c>
      <c r="F258" s="206" t="n">
        <v>14</v>
      </c>
      <c r="G258" s="205" t="s">
        <v>1026</v>
      </c>
    </row>
    <row r="259" customFormat="false" ht="12.75" hidden="false" customHeight="false" outlineLevel="0" collapsed="false">
      <c r="A259" s="204" t="s">
        <v>1027</v>
      </c>
      <c r="B259" s="205" t="n">
        <v>252</v>
      </c>
      <c r="C259" s="206" t="s">
        <v>1566</v>
      </c>
      <c r="D259" s="206" t="n">
        <v>0.2643</v>
      </c>
      <c r="E259" s="206" t="n">
        <v>1.5</v>
      </c>
      <c r="F259" s="206" t="n">
        <v>5</v>
      </c>
      <c r="G259" s="205" t="s">
        <v>1028</v>
      </c>
    </row>
    <row r="260" customFormat="false" ht="12.75" hidden="false" customHeight="false" outlineLevel="0" collapsed="false">
      <c r="A260" s="204" t="s">
        <v>1029</v>
      </c>
      <c r="B260" s="205" t="n">
        <v>253</v>
      </c>
      <c r="C260" s="206" t="s">
        <v>1566</v>
      </c>
      <c r="D260" s="206" t="n">
        <v>0.4908</v>
      </c>
      <c r="E260" s="206" t="n">
        <v>3.7</v>
      </c>
      <c r="F260" s="206" t="n">
        <v>16</v>
      </c>
      <c r="G260" s="205" t="s">
        <v>1030</v>
      </c>
    </row>
    <row r="261" customFormat="false" ht="12.75" hidden="false" customHeight="false" outlineLevel="0" collapsed="false">
      <c r="A261" s="204" t="s">
        <v>1031</v>
      </c>
      <c r="B261" s="205" t="n">
        <v>254</v>
      </c>
      <c r="C261" s="206" t="s">
        <v>1566</v>
      </c>
      <c r="D261" s="206" t="n">
        <v>0.3059</v>
      </c>
      <c r="E261" s="206" t="n">
        <v>2.6</v>
      </c>
      <c r="F261" s="206" t="n">
        <v>10</v>
      </c>
      <c r="G261" s="205" t="s">
        <v>1030</v>
      </c>
    </row>
    <row r="262" customFormat="false" ht="12.75" hidden="false" customHeight="false" outlineLevel="0" collapsed="false">
      <c r="A262" s="204" t="s">
        <v>1032</v>
      </c>
      <c r="B262" s="205" t="n">
        <v>255</v>
      </c>
      <c r="C262" s="206" t="s">
        <v>1566</v>
      </c>
      <c r="D262" s="206" t="n">
        <v>0.2756</v>
      </c>
      <c r="E262" s="206" t="n">
        <v>1.9</v>
      </c>
      <c r="F262" s="206" t="n">
        <v>8</v>
      </c>
      <c r="G262" s="205" t="s">
        <v>1033</v>
      </c>
    </row>
    <row r="263" customFormat="false" ht="12.75" hidden="false" customHeight="false" outlineLevel="0" collapsed="false">
      <c r="A263" s="204" t="s">
        <v>1034</v>
      </c>
      <c r="B263" s="205" t="n">
        <v>256</v>
      </c>
      <c r="C263" s="206" t="s">
        <v>1566</v>
      </c>
      <c r="D263" s="206" t="n">
        <v>0.3932</v>
      </c>
      <c r="E263" s="206" t="n">
        <v>2.4</v>
      </c>
      <c r="F263" s="206" t="n">
        <v>11</v>
      </c>
      <c r="G263" s="205" t="s">
        <v>1035</v>
      </c>
    </row>
    <row r="264" customFormat="false" ht="12.75" hidden="false" customHeight="false" outlineLevel="0" collapsed="false">
      <c r="A264" s="204" t="s">
        <v>1036</v>
      </c>
      <c r="B264" s="205" t="n">
        <v>257</v>
      </c>
      <c r="C264" s="206" t="s">
        <v>1567</v>
      </c>
      <c r="D264" s="206" t="n">
        <v>0.8799</v>
      </c>
      <c r="E264" s="206" t="n">
        <v>4</v>
      </c>
      <c r="F264" s="206" t="n">
        <v>15</v>
      </c>
      <c r="G264" s="205" t="s">
        <v>1037</v>
      </c>
    </row>
    <row r="265" customFormat="false" ht="12.75" hidden="false" customHeight="false" outlineLevel="0" collapsed="false">
      <c r="A265" s="204" t="s">
        <v>1038</v>
      </c>
      <c r="B265" s="205" t="n">
        <v>258</v>
      </c>
      <c r="C265" s="206" t="s">
        <v>1567</v>
      </c>
      <c r="D265" s="206" t="n">
        <v>0.6762</v>
      </c>
      <c r="E265" s="206" t="n">
        <v>3</v>
      </c>
      <c r="F265" s="206" t="n">
        <v>8</v>
      </c>
      <c r="G265" s="205" t="s">
        <v>1039</v>
      </c>
    </row>
    <row r="266" customFormat="false" ht="12.75" hidden="false" customHeight="false" outlineLevel="0" collapsed="false">
      <c r="A266" s="204" t="s">
        <v>1040</v>
      </c>
      <c r="B266" s="205" t="n">
        <v>259</v>
      </c>
      <c r="C266" s="206" t="s">
        <v>1567</v>
      </c>
      <c r="D266" s="206" t="n">
        <v>0.7992</v>
      </c>
      <c r="E266" s="206" t="n">
        <v>3.1</v>
      </c>
      <c r="F266" s="206" t="n">
        <v>21</v>
      </c>
      <c r="G266" s="205" t="s">
        <v>1041</v>
      </c>
    </row>
    <row r="267" customFormat="false" ht="12.75" hidden="false" customHeight="false" outlineLevel="0" collapsed="false">
      <c r="A267" s="204" t="s">
        <v>1042</v>
      </c>
      <c r="B267" s="205" t="n">
        <v>260</v>
      </c>
      <c r="C267" s="206" t="s">
        <v>1567</v>
      </c>
      <c r="D267" s="206" t="n">
        <v>0.4951</v>
      </c>
      <c r="E267" s="206" t="n">
        <v>1.8</v>
      </c>
      <c r="F267" s="206" t="n">
        <v>7</v>
      </c>
      <c r="G267" s="205" t="s">
        <v>1043</v>
      </c>
    </row>
    <row r="268" customFormat="false" ht="12.75" hidden="false" customHeight="false" outlineLevel="0" collapsed="false">
      <c r="A268" s="204" t="s">
        <v>1044</v>
      </c>
      <c r="B268" s="205" t="n">
        <v>261</v>
      </c>
      <c r="C268" s="206" t="s">
        <v>1567</v>
      </c>
      <c r="D268" s="206" t="n">
        <v>0.6633</v>
      </c>
      <c r="E268" s="206" t="n">
        <v>2</v>
      </c>
      <c r="F268" s="206" t="n">
        <v>9</v>
      </c>
      <c r="G268" s="205" t="s">
        <v>1045</v>
      </c>
    </row>
    <row r="269" customFormat="false" ht="12.75" hidden="false" customHeight="false" outlineLevel="0" collapsed="false">
      <c r="A269" s="204" t="s">
        <v>1046</v>
      </c>
      <c r="B269" s="205" t="n">
        <v>262</v>
      </c>
      <c r="C269" s="206" t="s">
        <v>1567</v>
      </c>
      <c r="D269" s="206" t="n">
        <v>0.5652</v>
      </c>
      <c r="E269" s="206" t="n">
        <v>2.6</v>
      </c>
      <c r="F269" s="206" t="n">
        <v>17</v>
      </c>
      <c r="G269" s="205" t="s">
        <v>1047</v>
      </c>
    </row>
    <row r="270" customFormat="false" ht="12.75" hidden="false" customHeight="false" outlineLevel="0" collapsed="false">
      <c r="A270" s="204" t="s">
        <v>1048</v>
      </c>
      <c r="B270" s="205" t="n">
        <v>263</v>
      </c>
      <c r="C270" s="206" t="s">
        <v>1567</v>
      </c>
      <c r="D270" s="206" t="n">
        <v>1.7217</v>
      </c>
      <c r="E270" s="206" t="n">
        <v>10.5</v>
      </c>
      <c r="F270" s="206" t="n">
        <v>33</v>
      </c>
      <c r="G270" s="205" t="s">
        <v>1049</v>
      </c>
    </row>
    <row r="271" customFormat="false" ht="12.75" hidden="false" customHeight="false" outlineLevel="0" collapsed="false">
      <c r="A271" s="204" t="s">
        <v>1050</v>
      </c>
      <c r="B271" s="205" t="n">
        <v>264</v>
      </c>
      <c r="C271" s="206" t="s">
        <v>1567</v>
      </c>
      <c r="D271" s="206" t="n">
        <v>0.8009</v>
      </c>
      <c r="E271" s="206" t="n">
        <v>5.6</v>
      </c>
      <c r="F271" s="206" t="n">
        <v>27</v>
      </c>
      <c r="G271" s="205" t="s">
        <v>1051</v>
      </c>
    </row>
    <row r="272" customFormat="false" ht="12.75" hidden="false" customHeight="false" outlineLevel="0" collapsed="false">
      <c r="A272" s="204" t="s">
        <v>1052</v>
      </c>
      <c r="B272" s="205" t="n">
        <v>265</v>
      </c>
      <c r="C272" s="206" t="s">
        <v>1567</v>
      </c>
      <c r="D272" s="206" t="n">
        <v>0.9674</v>
      </c>
      <c r="E272" s="206" t="n">
        <v>4.3</v>
      </c>
      <c r="F272" s="206" t="n">
        <v>21</v>
      </c>
      <c r="G272" s="205" t="s">
        <v>1053</v>
      </c>
    </row>
    <row r="273" customFormat="false" ht="12.75" hidden="false" customHeight="false" outlineLevel="0" collapsed="false">
      <c r="A273" s="204" t="s">
        <v>1054</v>
      </c>
      <c r="B273" s="205" t="n">
        <v>266</v>
      </c>
      <c r="C273" s="206" t="s">
        <v>1567</v>
      </c>
      <c r="D273" s="206" t="n">
        <v>0.5965</v>
      </c>
      <c r="E273" s="206" t="n">
        <v>2.7</v>
      </c>
      <c r="F273" s="206" t="n">
        <v>12</v>
      </c>
      <c r="G273" s="205" t="s">
        <v>1055</v>
      </c>
    </row>
    <row r="274" customFormat="false" ht="12.75" hidden="false" customHeight="false" outlineLevel="0" collapsed="false">
      <c r="A274" s="204" t="s">
        <v>1056</v>
      </c>
      <c r="B274" s="205" t="n">
        <v>267</v>
      </c>
      <c r="C274" s="206" t="s">
        <v>1567</v>
      </c>
      <c r="D274" s="206" t="n">
        <v>0.5922</v>
      </c>
      <c r="E274" s="206" t="n">
        <v>2.5</v>
      </c>
      <c r="F274" s="206" t="n">
        <v>17</v>
      </c>
      <c r="G274" s="205" t="s">
        <v>1057</v>
      </c>
    </row>
    <row r="275" customFormat="false" ht="12.75" hidden="false" customHeight="false" outlineLevel="0" collapsed="false">
      <c r="A275" s="204" t="s">
        <v>1058</v>
      </c>
      <c r="B275" s="205" t="n">
        <v>268</v>
      </c>
      <c r="C275" s="206" t="s">
        <v>1567</v>
      </c>
      <c r="D275" s="206" t="n">
        <v>0.8003</v>
      </c>
      <c r="E275" s="206" t="n">
        <v>2.8</v>
      </c>
      <c r="F275" s="206" t="n">
        <v>20</v>
      </c>
      <c r="G275" s="205" t="s">
        <v>1059</v>
      </c>
    </row>
    <row r="276" customFormat="false" ht="12.75" hidden="false" customHeight="false" outlineLevel="0" collapsed="false">
      <c r="A276" s="204" t="s">
        <v>1060</v>
      </c>
      <c r="B276" s="205" t="n">
        <v>269</v>
      </c>
      <c r="C276" s="206" t="s">
        <v>1568</v>
      </c>
      <c r="D276" s="206" t="n">
        <v>1.2019</v>
      </c>
      <c r="E276" s="206" t="n">
        <v>6</v>
      </c>
      <c r="F276" s="206" t="n">
        <v>26</v>
      </c>
      <c r="G276" s="205" t="s">
        <v>1061</v>
      </c>
    </row>
    <row r="277" customFormat="false" ht="12.75" hidden="false" customHeight="false" outlineLevel="0" collapsed="false">
      <c r="A277" s="204" t="s">
        <v>1062</v>
      </c>
      <c r="B277" s="205" t="n">
        <v>270</v>
      </c>
      <c r="C277" s="206" t="s">
        <v>1568</v>
      </c>
      <c r="D277" s="206" t="n">
        <v>0.7136</v>
      </c>
      <c r="E277" s="206" t="n">
        <v>3.1</v>
      </c>
      <c r="F277" s="206" t="n">
        <v>13</v>
      </c>
      <c r="G277" s="205" t="s">
        <v>1063</v>
      </c>
    </row>
    <row r="278" customFormat="false" ht="12.75" hidden="false" customHeight="false" outlineLevel="0" collapsed="false">
      <c r="A278" s="204" t="s">
        <v>1064</v>
      </c>
      <c r="B278" s="205" t="n">
        <v>271</v>
      </c>
      <c r="C278" s="206" t="s">
        <v>1569</v>
      </c>
      <c r="D278" s="206" t="n">
        <v>0.7797</v>
      </c>
      <c r="E278" s="206" t="n">
        <v>6</v>
      </c>
      <c r="F278" s="206" t="n">
        <v>24</v>
      </c>
      <c r="G278" s="205" t="s">
        <v>1065</v>
      </c>
    </row>
    <row r="279" customFormat="false" ht="12.75" hidden="false" customHeight="false" outlineLevel="0" collapsed="false">
      <c r="A279" s="204" t="s">
        <v>1066</v>
      </c>
      <c r="B279" s="205" t="n">
        <v>272</v>
      </c>
      <c r="C279" s="206" t="s">
        <v>1569</v>
      </c>
      <c r="D279" s="206" t="n">
        <v>0.7656</v>
      </c>
      <c r="E279" s="206" t="n">
        <v>5.5</v>
      </c>
      <c r="F279" s="206" t="n">
        <v>23</v>
      </c>
      <c r="G279" s="205" t="s">
        <v>1067</v>
      </c>
    </row>
    <row r="280" customFormat="false" ht="12.75" hidden="false" customHeight="false" outlineLevel="0" collapsed="false">
      <c r="A280" s="204" t="s">
        <v>1068</v>
      </c>
      <c r="B280" s="205" t="n">
        <v>273</v>
      </c>
      <c r="C280" s="206" t="s">
        <v>1569</v>
      </c>
      <c r="D280" s="206" t="n">
        <v>0.4679</v>
      </c>
      <c r="E280" s="206" t="n">
        <v>3.9</v>
      </c>
      <c r="F280" s="206" t="n">
        <v>19</v>
      </c>
      <c r="G280" s="205" t="s">
        <v>1069</v>
      </c>
    </row>
    <row r="281" customFormat="false" ht="12.75" hidden="false" customHeight="false" outlineLevel="0" collapsed="false">
      <c r="A281" s="204" t="s">
        <v>1070</v>
      </c>
      <c r="B281" s="205" t="n">
        <v>274</v>
      </c>
      <c r="C281" s="206" t="s">
        <v>1569</v>
      </c>
      <c r="D281" s="206" t="n">
        <v>0.9078</v>
      </c>
      <c r="E281" s="206" t="n">
        <v>5.5</v>
      </c>
      <c r="F281" s="206" t="n">
        <v>24</v>
      </c>
      <c r="G281" s="205" t="s">
        <v>1071</v>
      </c>
    </row>
    <row r="282" customFormat="false" ht="12.75" hidden="false" customHeight="false" outlineLevel="0" collapsed="false">
      <c r="A282" s="204" t="s">
        <v>1072</v>
      </c>
      <c r="B282" s="205" t="n">
        <v>275</v>
      </c>
      <c r="C282" s="206" t="s">
        <v>1569</v>
      </c>
      <c r="D282" s="206" t="n">
        <v>0.4468</v>
      </c>
      <c r="E282" s="206" t="n">
        <v>2.4</v>
      </c>
      <c r="F282" s="206" t="n">
        <v>16</v>
      </c>
      <c r="G282" s="205" t="s">
        <v>1073</v>
      </c>
    </row>
    <row r="283" customFormat="false" ht="12.75" hidden="false" customHeight="false" outlineLevel="0" collapsed="false">
      <c r="A283" s="204" t="s">
        <v>1074</v>
      </c>
      <c r="B283" s="205" t="n">
        <v>276</v>
      </c>
      <c r="C283" s="206" t="s">
        <v>1569</v>
      </c>
      <c r="D283" s="206" t="n">
        <v>0.4876</v>
      </c>
      <c r="E283" s="206" t="n">
        <v>3.6</v>
      </c>
      <c r="F283" s="206" t="n">
        <v>18</v>
      </c>
      <c r="G283" s="205" t="s">
        <v>1075</v>
      </c>
    </row>
    <row r="284" customFormat="false" ht="12.75" hidden="false" customHeight="false" outlineLevel="0" collapsed="false">
      <c r="A284" s="204" t="s">
        <v>1076</v>
      </c>
      <c r="B284" s="205" t="n">
        <v>277</v>
      </c>
      <c r="C284" s="206" t="s">
        <v>1569</v>
      </c>
      <c r="D284" s="206" t="n">
        <v>0.6429</v>
      </c>
      <c r="E284" s="206" t="n">
        <v>5.2</v>
      </c>
      <c r="F284" s="206" t="n">
        <v>18</v>
      </c>
      <c r="G284" s="205" t="s">
        <v>1077</v>
      </c>
    </row>
    <row r="285" customFormat="false" ht="12.75" hidden="false" customHeight="false" outlineLevel="0" collapsed="false">
      <c r="A285" s="204" t="s">
        <v>1078</v>
      </c>
      <c r="B285" s="205" t="n">
        <v>278</v>
      </c>
      <c r="C285" s="206" t="s">
        <v>1569</v>
      </c>
      <c r="D285" s="206" t="n">
        <v>0.3926</v>
      </c>
      <c r="E285" s="206" t="n">
        <v>3.7</v>
      </c>
      <c r="F285" s="206" t="n">
        <v>12</v>
      </c>
      <c r="G285" s="205" t="s">
        <v>1079</v>
      </c>
    </row>
    <row r="286" customFormat="false" ht="12.75" hidden="false" customHeight="false" outlineLevel="0" collapsed="false">
      <c r="A286" s="204" t="s">
        <v>1080</v>
      </c>
      <c r="B286" s="205" t="n">
        <v>279</v>
      </c>
      <c r="C286" s="206" t="s">
        <v>1569</v>
      </c>
      <c r="D286" s="206" t="n">
        <v>0.4893</v>
      </c>
      <c r="E286" s="206" t="n">
        <v>3.1</v>
      </c>
      <c r="F286" s="206" t="n">
        <v>9</v>
      </c>
      <c r="G286" s="205" t="s">
        <v>1081</v>
      </c>
    </row>
    <row r="287" customFormat="false" ht="12.75" hidden="false" customHeight="false" outlineLevel="0" collapsed="false">
      <c r="A287" s="204" t="s">
        <v>1082</v>
      </c>
      <c r="B287" s="205" t="n">
        <v>280</v>
      </c>
      <c r="C287" s="206" t="s">
        <v>1569</v>
      </c>
      <c r="D287" s="206" t="n">
        <v>0.2929</v>
      </c>
      <c r="E287" s="206" t="n">
        <v>2.1</v>
      </c>
      <c r="F287" s="206" t="n">
        <v>9</v>
      </c>
      <c r="G287" s="205" t="s">
        <v>1083</v>
      </c>
    </row>
    <row r="288" customFormat="false" ht="12.75" hidden="false" customHeight="false" outlineLevel="0" collapsed="false">
      <c r="A288" s="204" t="s">
        <v>1084</v>
      </c>
      <c r="B288" s="205" t="n">
        <v>281</v>
      </c>
      <c r="C288" s="206" t="s">
        <v>1569</v>
      </c>
      <c r="D288" s="206" t="n">
        <v>0.2217</v>
      </c>
      <c r="E288" s="206" t="n">
        <v>1.7</v>
      </c>
      <c r="F288" s="206" t="n">
        <v>7</v>
      </c>
      <c r="G288" s="205" t="s">
        <v>1085</v>
      </c>
    </row>
    <row r="289" customFormat="false" ht="12.75" hidden="false" customHeight="false" outlineLevel="0" collapsed="false">
      <c r="A289" s="204" t="s">
        <v>1086</v>
      </c>
      <c r="B289" s="205" t="n">
        <v>282</v>
      </c>
      <c r="C289" s="206" t="s">
        <v>1569</v>
      </c>
      <c r="D289" s="206" t="n">
        <v>0.24</v>
      </c>
      <c r="E289" s="206" t="n">
        <v>1.7</v>
      </c>
      <c r="F289" s="206" t="n">
        <v>6</v>
      </c>
      <c r="G289" s="205" t="s">
        <v>1087</v>
      </c>
    </row>
    <row r="290" customFormat="false" ht="12.75" hidden="false" customHeight="false" outlineLevel="0" collapsed="false">
      <c r="A290" s="204" t="s">
        <v>1088</v>
      </c>
      <c r="B290" s="205" t="n">
        <v>283</v>
      </c>
      <c r="C290" s="206" t="s">
        <v>1569</v>
      </c>
      <c r="D290" s="206" t="n">
        <v>0.4802</v>
      </c>
      <c r="E290" s="206" t="n">
        <v>3.7</v>
      </c>
      <c r="F290" s="206" t="n">
        <v>14</v>
      </c>
      <c r="G290" s="205" t="s">
        <v>1089</v>
      </c>
    </row>
    <row r="291" customFormat="false" ht="12.75" hidden="false" customHeight="false" outlineLevel="0" collapsed="false">
      <c r="A291" s="204" t="s">
        <v>1090</v>
      </c>
      <c r="B291" s="205" t="n">
        <v>284</v>
      </c>
      <c r="C291" s="206" t="s">
        <v>1569</v>
      </c>
      <c r="D291" s="206" t="n">
        <v>0.2635</v>
      </c>
      <c r="E291" s="206" t="n">
        <v>2.3</v>
      </c>
      <c r="F291" s="206" t="n">
        <v>8</v>
      </c>
      <c r="G291" s="205" t="s">
        <v>1091</v>
      </c>
    </row>
    <row r="292" customFormat="false" ht="12.75" hidden="false" customHeight="false" outlineLevel="0" collapsed="false">
      <c r="A292" s="204" t="s">
        <v>1092</v>
      </c>
      <c r="B292" s="205" t="n">
        <v>285</v>
      </c>
      <c r="C292" s="206" t="s">
        <v>1570</v>
      </c>
      <c r="D292" s="206" t="n">
        <v>2.2526</v>
      </c>
      <c r="E292" s="206" t="n">
        <v>12.9</v>
      </c>
      <c r="F292" s="206" t="n">
        <v>35</v>
      </c>
      <c r="G292" s="205" t="s">
        <v>1093</v>
      </c>
    </row>
    <row r="293" customFormat="false" ht="12.75" hidden="false" customHeight="false" outlineLevel="0" collapsed="false">
      <c r="A293" s="204" t="s">
        <v>1094</v>
      </c>
      <c r="B293" s="205" t="n">
        <v>286</v>
      </c>
      <c r="C293" s="206" t="s">
        <v>1570</v>
      </c>
      <c r="D293" s="206" t="n">
        <v>2.0214</v>
      </c>
      <c r="E293" s="206" t="n">
        <v>7.8</v>
      </c>
      <c r="F293" s="206" t="n">
        <v>28</v>
      </c>
      <c r="G293" s="205" t="s">
        <v>1095</v>
      </c>
    </row>
    <row r="294" customFormat="false" ht="12.75" hidden="false" customHeight="false" outlineLevel="0" collapsed="false">
      <c r="A294" s="204" t="s">
        <v>1096</v>
      </c>
      <c r="B294" s="205" t="n">
        <v>287</v>
      </c>
      <c r="C294" s="206" t="s">
        <v>1570</v>
      </c>
      <c r="D294" s="206" t="n">
        <v>1.5905</v>
      </c>
      <c r="E294" s="206" t="n">
        <v>9.9</v>
      </c>
      <c r="F294" s="206" t="n">
        <v>32</v>
      </c>
      <c r="G294" s="205" t="s">
        <v>1097</v>
      </c>
    </row>
    <row r="295" customFormat="false" ht="12.75" hidden="false" customHeight="false" outlineLevel="0" collapsed="false">
      <c r="A295" s="204" t="s">
        <v>1098</v>
      </c>
      <c r="B295" s="205" t="n">
        <v>288</v>
      </c>
      <c r="C295" s="206" t="s">
        <v>1570</v>
      </c>
      <c r="D295" s="206" t="n">
        <v>1.6284</v>
      </c>
      <c r="E295" s="206" t="n">
        <v>5.7</v>
      </c>
      <c r="F295" s="206" t="n">
        <v>21</v>
      </c>
      <c r="G295" s="205" t="s">
        <v>1099</v>
      </c>
    </row>
    <row r="296" customFormat="false" ht="12.75" hidden="false" customHeight="false" outlineLevel="0" collapsed="false">
      <c r="A296" s="204" t="s">
        <v>1100</v>
      </c>
      <c r="B296" s="205" t="n">
        <v>289</v>
      </c>
      <c r="C296" s="206" t="s">
        <v>1570</v>
      </c>
      <c r="D296" s="206" t="n">
        <v>0.9446</v>
      </c>
      <c r="E296" s="206" t="n">
        <v>3.4</v>
      </c>
      <c r="F296" s="206" t="n">
        <v>22</v>
      </c>
      <c r="G296" s="205" t="s">
        <v>1101</v>
      </c>
    </row>
    <row r="297" customFormat="false" ht="12.75" hidden="false" customHeight="false" outlineLevel="0" collapsed="false">
      <c r="A297" s="204" t="s">
        <v>1102</v>
      </c>
      <c r="B297" s="205" t="n">
        <v>290</v>
      </c>
      <c r="C297" s="206" t="s">
        <v>1570</v>
      </c>
      <c r="D297" s="206" t="n">
        <v>0.6618</v>
      </c>
      <c r="E297" s="206" t="n">
        <v>2.3</v>
      </c>
      <c r="F297" s="206" t="n">
        <v>7</v>
      </c>
      <c r="G297" s="205" t="s">
        <v>1103</v>
      </c>
    </row>
    <row r="298" customFormat="false" ht="12.75" hidden="false" customHeight="false" outlineLevel="0" collapsed="false">
      <c r="A298" s="204" t="s">
        <v>1104</v>
      </c>
      <c r="B298" s="205" t="n">
        <v>291</v>
      </c>
      <c r="C298" s="206" t="s">
        <v>1570</v>
      </c>
      <c r="D298" s="206" t="n">
        <v>0.4442</v>
      </c>
      <c r="E298" s="206" t="n">
        <v>1.9</v>
      </c>
      <c r="F298" s="206" t="n">
        <v>9</v>
      </c>
      <c r="G298" s="205" t="s">
        <v>1105</v>
      </c>
    </row>
    <row r="299" customFormat="false" ht="12.75" hidden="false" customHeight="false" outlineLevel="0" collapsed="false">
      <c r="A299" s="204" t="s">
        <v>1106</v>
      </c>
      <c r="B299" s="205" t="n">
        <v>292</v>
      </c>
      <c r="C299" s="206" t="s">
        <v>1570</v>
      </c>
      <c r="D299" s="206" t="n">
        <v>2.2751</v>
      </c>
      <c r="E299" s="206" t="n">
        <v>9.8</v>
      </c>
      <c r="F299" s="206" t="n">
        <v>32</v>
      </c>
      <c r="G299" s="205" t="s">
        <v>1107</v>
      </c>
    </row>
    <row r="300" customFormat="false" ht="12.75" hidden="false" customHeight="false" outlineLevel="0" collapsed="false">
      <c r="A300" s="204" t="s">
        <v>1108</v>
      </c>
      <c r="B300" s="205" t="n">
        <v>293</v>
      </c>
      <c r="C300" s="206" t="s">
        <v>1570</v>
      </c>
      <c r="D300" s="206" t="n">
        <v>1.0103</v>
      </c>
      <c r="E300" s="206" t="n">
        <v>4.8</v>
      </c>
      <c r="F300" s="206" t="n">
        <v>25</v>
      </c>
      <c r="G300" s="205" t="s">
        <v>1109</v>
      </c>
    </row>
    <row r="301" customFormat="false" ht="12.75" hidden="false" customHeight="false" outlineLevel="0" collapsed="false">
      <c r="A301" s="204" t="s">
        <v>1110</v>
      </c>
      <c r="B301" s="205" t="n">
        <v>294</v>
      </c>
      <c r="C301" s="206" t="s">
        <v>1571</v>
      </c>
      <c r="D301" s="206" t="n">
        <v>0.5623</v>
      </c>
      <c r="E301" s="206" t="n">
        <v>4.5</v>
      </c>
      <c r="F301" s="206" t="n">
        <v>15</v>
      </c>
      <c r="G301" s="205" t="s">
        <v>1111</v>
      </c>
    </row>
    <row r="302" customFormat="false" ht="12.75" hidden="false" customHeight="false" outlineLevel="0" collapsed="false">
      <c r="A302" s="204" t="s">
        <v>1112</v>
      </c>
      <c r="B302" s="205" t="n">
        <v>295</v>
      </c>
      <c r="C302" s="206" t="s">
        <v>1571</v>
      </c>
      <c r="D302" s="206" t="n">
        <v>0.5476</v>
      </c>
      <c r="E302" s="206" t="n">
        <v>3.3</v>
      </c>
      <c r="F302" s="206" t="n">
        <v>11</v>
      </c>
      <c r="G302" s="205" t="s">
        <v>1113</v>
      </c>
    </row>
    <row r="303" customFormat="false" ht="12.75" hidden="false" customHeight="false" outlineLevel="0" collapsed="false">
      <c r="A303" s="204" t="s">
        <v>1114</v>
      </c>
      <c r="B303" s="205" t="n">
        <v>296</v>
      </c>
      <c r="C303" s="206" t="s">
        <v>1571</v>
      </c>
      <c r="D303" s="206" t="n">
        <v>0.6512</v>
      </c>
      <c r="E303" s="206" t="n">
        <v>4.4</v>
      </c>
      <c r="F303" s="206" t="n">
        <v>18</v>
      </c>
      <c r="G303" s="205" t="s">
        <v>1115</v>
      </c>
    </row>
    <row r="304" customFormat="false" ht="12.75" hidden="false" customHeight="false" outlineLevel="0" collapsed="false">
      <c r="A304" s="204" t="s">
        <v>1116</v>
      </c>
      <c r="B304" s="205" t="n">
        <v>297</v>
      </c>
      <c r="C304" s="206" t="s">
        <v>1571</v>
      </c>
      <c r="D304" s="206" t="n">
        <v>0.362</v>
      </c>
      <c r="E304" s="206" t="n">
        <v>2.9</v>
      </c>
      <c r="F304" s="206" t="n">
        <v>11</v>
      </c>
      <c r="G304" s="205" t="s">
        <v>1117</v>
      </c>
    </row>
    <row r="305" customFormat="false" ht="12.75" hidden="false" customHeight="false" outlineLevel="0" collapsed="false">
      <c r="A305" s="204" t="s">
        <v>1118</v>
      </c>
      <c r="B305" s="205" t="n">
        <v>298</v>
      </c>
      <c r="C305" s="206" t="s">
        <v>1571</v>
      </c>
      <c r="D305" s="206" t="n">
        <v>0.4545</v>
      </c>
      <c r="E305" s="206" t="n">
        <v>2.6</v>
      </c>
      <c r="F305" s="206" t="n">
        <v>11</v>
      </c>
      <c r="G305" s="205" t="s">
        <v>1119</v>
      </c>
    </row>
    <row r="306" customFormat="false" ht="12.75" hidden="false" customHeight="false" outlineLevel="0" collapsed="false">
      <c r="A306" s="204" t="s">
        <v>1120</v>
      </c>
      <c r="B306" s="205" t="n">
        <v>299</v>
      </c>
      <c r="C306" s="206" t="s">
        <v>1571</v>
      </c>
      <c r="D306" s="206" t="n">
        <v>0.6411</v>
      </c>
      <c r="E306" s="206" t="n">
        <v>3.9</v>
      </c>
      <c r="F306" s="206" t="n">
        <v>19</v>
      </c>
      <c r="G306" s="205" t="s">
        <v>1121</v>
      </c>
    </row>
    <row r="307" customFormat="false" ht="12.75" hidden="false" customHeight="false" outlineLevel="0" collapsed="false">
      <c r="A307" s="204" t="s">
        <v>1122</v>
      </c>
      <c r="B307" s="205" t="n">
        <v>300</v>
      </c>
      <c r="C307" s="206" t="s">
        <v>1571</v>
      </c>
      <c r="D307" s="206" t="n">
        <v>0.7893</v>
      </c>
      <c r="E307" s="206" t="n">
        <v>5.2</v>
      </c>
      <c r="F307" s="206" t="n">
        <v>20</v>
      </c>
      <c r="G307" s="205" t="s">
        <v>1123</v>
      </c>
    </row>
    <row r="308" customFormat="false" ht="12.75" hidden="false" customHeight="false" outlineLevel="0" collapsed="false">
      <c r="A308" s="204" t="s">
        <v>1124</v>
      </c>
      <c r="B308" s="205" t="n">
        <v>301</v>
      </c>
      <c r="C308" s="206" t="s">
        <v>1571</v>
      </c>
      <c r="D308" s="206" t="n">
        <v>0.4521</v>
      </c>
      <c r="E308" s="206" t="n">
        <v>3.2</v>
      </c>
      <c r="F308" s="206" t="n">
        <v>11</v>
      </c>
      <c r="G308" s="205" t="s">
        <v>1125</v>
      </c>
    </row>
    <row r="309" customFormat="false" ht="12.75" hidden="false" customHeight="false" outlineLevel="0" collapsed="false">
      <c r="A309" s="204" t="s">
        <v>1126</v>
      </c>
      <c r="B309" s="205" t="n">
        <v>302</v>
      </c>
      <c r="C309" s="206" t="s">
        <v>1572</v>
      </c>
      <c r="D309" s="206" t="n">
        <v>3.2752</v>
      </c>
      <c r="E309" s="206" t="n">
        <v>11.4</v>
      </c>
      <c r="F309" s="206" t="n">
        <v>33</v>
      </c>
      <c r="G309" s="205" t="s">
        <v>1127</v>
      </c>
    </row>
    <row r="310" customFormat="false" ht="12.75" hidden="false" customHeight="false" outlineLevel="0" collapsed="false">
      <c r="A310" s="204" t="s">
        <v>1128</v>
      </c>
      <c r="B310" s="205" t="n">
        <v>303</v>
      </c>
      <c r="C310" s="206" t="s">
        <v>1572</v>
      </c>
      <c r="D310" s="206" t="n">
        <v>2.2295</v>
      </c>
      <c r="E310" s="206" t="n">
        <v>9.6</v>
      </c>
      <c r="F310" s="206" t="n">
        <v>31</v>
      </c>
      <c r="G310" s="205" t="s">
        <v>1129</v>
      </c>
    </row>
    <row r="311" customFormat="false" ht="12.75" hidden="false" customHeight="false" outlineLevel="0" collapsed="false">
      <c r="A311" s="204" t="s">
        <v>1130</v>
      </c>
      <c r="B311" s="205" t="n">
        <v>304</v>
      </c>
      <c r="C311" s="206" t="s">
        <v>1572</v>
      </c>
      <c r="D311" s="206" t="n">
        <v>1.7965</v>
      </c>
      <c r="E311" s="206" t="n">
        <v>7.7</v>
      </c>
      <c r="F311" s="206" t="n">
        <v>29</v>
      </c>
      <c r="G311" s="205" t="s">
        <v>1131</v>
      </c>
    </row>
    <row r="312" customFormat="false" ht="12.75" hidden="false" customHeight="false" outlineLevel="0" collapsed="false">
      <c r="A312" s="204" t="s">
        <v>1132</v>
      </c>
      <c r="B312" s="205" t="n">
        <v>305</v>
      </c>
      <c r="C312" s="206" t="s">
        <v>1572</v>
      </c>
      <c r="D312" s="206" t="n">
        <v>0.9676</v>
      </c>
      <c r="E312" s="206" t="n">
        <v>4.4</v>
      </c>
      <c r="F312" s="206" t="n">
        <v>14</v>
      </c>
      <c r="G312" s="205" t="s">
        <v>1133</v>
      </c>
    </row>
    <row r="313" customFormat="false" ht="12.75" hidden="false" customHeight="false" outlineLevel="0" collapsed="false">
      <c r="A313" s="204" t="s">
        <v>1134</v>
      </c>
      <c r="B313" s="205" t="n">
        <v>306</v>
      </c>
      <c r="C313" s="206" t="s">
        <v>1572</v>
      </c>
      <c r="D313" s="206" t="n">
        <v>1.1707</v>
      </c>
      <c r="E313" s="206" t="n">
        <v>6</v>
      </c>
      <c r="F313" s="206" t="n">
        <v>25</v>
      </c>
      <c r="G313" s="205" t="s">
        <v>1135</v>
      </c>
    </row>
    <row r="314" customFormat="false" ht="12.75" hidden="false" customHeight="false" outlineLevel="0" collapsed="false">
      <c r="A314" s="204" t="s">
        <v>1136</v>
      </c>
      <c r="B314" s="205" t="n">
        <v>307</v>
      </c>
      <c r="C314" s="206" t="s">
        <v>1572</v>
      </c>
      <c r="D314" s="206" t="n">
        <v>0.5763</v>
      </c>
      <c r="E314" s="206" t="n">
        <v>4.1</v>
      </c>
      <c r="F314" s="206" t="n">
        <v>15</v>
      </c>
      <c r="G314" s="205" t="s">
        <v>1137</v>
      </c>
    </row>
    <row r="315" customFormat="false" ht="12.75" hidden="false" customHeight="false" outlineLevel="0" collapsed="false">
      <c r="A315" s="204" t="s">
        <v>1138</v>
      </c>
      <c r="B315" s="205" t="n">
        <v>308</v>
      </c>
      <c r="C315" s="206" t="s">
        <v>1572</v>
      </c>
      <c r="D315" s="206" t="n">
        <v>1.5743</v>
      </c>
      <c r="E315" s="206" t="n">
        <v>6.8</v>
      </c>
      <c r="F315" s="206" t="n">
        <v>28</v>
      </c>
      <c r="G315" s="205" t="s">
        <v>1139</v>
      </c>
    </row>
    <row r="316" customFormat="false" ht="12.75" hidden="false" customHeight="false" outlineLevel="0" collapsed="false">
      <c r="A316" s="204" t="s">
        <v>1140</v>
      </c>
      <c r="B316" s="205" t="n">
        <v>309</v>
      </c>
      <c r="C316" s="206" t="s">
        <v>1572</v>
      </c>
      <c r="D316" s="206" t="n">
        <v>0.8541</v>
      </c>
      <c r="E316" s="206" t="n">
        <v>3.2</v>
      </c>
      <c r="F316" s="206" t="n">
        <v>17</v>
      </c>
      <c r="G316" s="205" t="s">
        <v>1141</v>
      </c>
    </row>
    <row r="317" customFormat="false" ht="12.75" hidden="false" customHeight="false" outlineLevel="0" collapsed="false">
      <c r="A317" s="204" t="s">
        <v>1142</v>
      </c>
      <c r="B317" s="205" t="n">
        <v>310</v>
      </c>
      <c r="C317" s="206" t="s">
        <v>1572</v>
      </c>
      <c r="D317" s="206" t="n">
        <v>0.9342</v>
      </c>
      <c r="E317" s="206" t="n">
        <v>4.1</v>
      </c>
      <c r="F317" s="206" t="n">
        <v>16</v>
      </c>
      <c r="G317" s="205" t="s">
        <v>1143</v>
      </c>
    </row>
    <row r="318" customFormat="false" ht="12.75" hidden="false" customHeight="false" outlineLevel="0" collapsed="false">
      <c r="A318" s="204" t="s">
        <v>1144</v>
      </c>
      <c r="B318" s="205" t="n">
        <v>311</v>
      </c>
      <c r="C318" s="206" t="s">
        <v>1572</v>
      </c>
      <c r="D318" s="206" t="n">
        <v>0.6341</v>
      </c>
      <c r="E318" s="206" t="n">
        <v>2.7</v>
      </c>
      <c r="F318" s="206" t="n">
        <v>8</v>
      </c>
      <c r="G318" s="205" t="s">
        <v>1145</v>
      </c>
    </row>
    <row r="319" customFormat="false" ht="12.75" hidden="false" customHeight="false" outlineLevel="0" collapsed="false">
      <c r="A319" s="204" t="s">
        <v>1146</v>
      </c>
      <c r="B319" s="205" t="n">
        <v>312</v>
      </c>
      <c r="C319" s="206" t="s">
        <v>1572</v>
      </c>
      <c r="D319" s="206" t="n">
        <v>0.7364</v>
      </c>
      <c r="E319" s="206" t="n">
        <v>4.5</v>
      </c>
      <c r="F319" s="206" t="n">
        <v>24</v>
      </c>
      <c r="G319" s="205" t="s">
        <v>1147</v>
      </c>
    </row>
    <row r="320" customFormat="false" ht="12.75" hidden="false" customHeight="false" outlineLevel="0" collapsed="false">
      <c r="A320" s="204" t="s">
        <v>1148</v>
      </c>
      <c r="B320" s="205" t="n">
        <v>313</v>
      </c>
      <c r="C320" s="206" t="s">
        <v>1572</v>
      </c>
      <c r="D320" s="206" t="n">
        <v>0.4157</v>
      </c>
      <c r="E320" s="206" t="n">
        <v>2.9</v>
      </c>
      <c r="F320" s="206" t="n">
        <v>14</v>
      </c>
      <c r="G320" s="205" t="s">
        <v>1149</v>
      </c>
    </row>
    <row r="321" customFormat="false" ht="12.75" hidden="false" customHeight="false" outlineLevel="0" collapsed="false">
      <c r="A321" s="204" t="s">
        <v>1150</v>
      </c>
      <c r="B321" s="205" t="n">
        <v>314</v>
      </c>
      <c r="C321" s="206" t="s">
        <v>1572</v>
      </c>
      <c r="D321" s="206" t="n">
        <v>0.3921</v>
      </c>
      <c r="E321" s="206" t="n">
        <v>4.3</v>
      </c>
      <c r="F321" s="206" t="n">
        <v>17</v>
      </c>
      <c r="G321" s="205" t="s">
        <v>1151</v>
      </c>
    </row>
    <row r="322" customFormat="false" ht="12.75" hidden="false" customHeight="false" outlineLevel="0" collapsed="false">
      <c r="A322" s="204" t="s">
        <v>1152</v>
      </c>
      <c r="B322" s="205" t="n">
        <v>315</v>
      </c>
      <c r="C322" s="206" t="s">
        <v>1572</v>
      </c>
      <c r="D322" s="206" t="n">
        <v>1.9759</v>
      </c>
      <c r="E322" s="206" t="n">
        <v>6.7</v>
      </c>
      <c r="F322" s="206" t="n">
        <v>29</v>
      </c>
      <c r="G322" s="205" t="s">
        <v>1153</v>
      </c>
    </row>
    <row r="323" customFormat="false" ht="12.75" hidden="false" customHeight="false" outlineLevel="0" collapsed="false">
      <c r="A323" s="204" t="s">
        <v>1154</v>
      </c>
      <c r="B323" s="205" t="n">
        <v>316</v>
      </c>
      <c r="C323" s="206" t="s">
        <v>1573</v>
      </c>
      <c r="D323" s="206" t="n">
        <v>1.0042</v>
      </c>
      <c r="E323" s="206" t="n">
        <v>5.3</v>
      </c>
      <c r="F323" s="206" t="n">
        <v>22</v>
      </c>
      <c r="G323" s="205" t="s">
        <v>1155</v>
      </c>
    </row>
    <row r="324" customFormat="false" ht="12.75" hidden="false" customHeight="false" outlineLevel="0" collapsed="false">
      <c r="A324" s="204" t="s">
        <v>1156</v>
      </c>
      <c r="B324" s="205" t="n">
        <v>317</v>
      </c>
      <c r="C324" s="206" t="s">
        <v>1573</v>
      </c>
      <c r="D324" s="206" t="n">
        <v>0.4483</v>
      </c>
      <c r="E324" s="206" t="n">
        <v>3.3</v>
      </c>
      <c r="F324" s="206" t="n">
        <v>19</v>
      </c>
      <c r="G324" s="205" t="s">
        <v>1157</v>
      </c>
    </row>
    <row r="325" customFormat="false" ht="12.75" hidden="false" customHeight="false" outlineLevel="0" collapsed="false">
      <c r="A325" s="204" t="s">
        <v>1158</v>
      </c>
      <c r="B325" s="205" t="n">
        <v>318</v>
      </c>
      <c r="C325" s="206" t="s">
        <v>1573</v>
      </c>
      <c r="D325" s="206" t="n">
        <v>0.9571</v>
      </c>
      <c r="E325" s="206" t="n">
        <v>5.4</v>
      </c>
      <c r="F325" s="206" t="n">
        <v>25</v>
      </c>
      <c r="G325" s="205" t="s">
        <v>1159</v>
      </c>
    </row>
    <row r="326" customFormat="false" ht="12.75" hidden="false" customHeight="false" outlineLevel="0" collapsed="false">
      <c r="A326" s="204" t="s">
        <v>1160</v>
      </c>
      <c r="B326" s="205" t="n">
        <v>319</v>
      </c>
      <c r="C326" s="206" t="s">
        <v>1573</v>
      </c>
      <c r="D326" s="206" t="n">
        <v>0.4815</v>
      </c>
      <c r="E326" s="206" t="n">
        <v>3.5</v>
      </c>
      <c r="F326" s="206" t="n">
        <v>20</v>
      </c>
      <c r="G326" s="205" t="s">
        <v>1161</v>
      </c>
    </row>
    <row r="327" customFormat="false" ht="12.75" hidden="false" customHeight="false" outlineLevel="0" collapsed="false">
      <c r="A327" s="204" t="s">
        <v>1162</v>
      </c>
      <c r="B327" s="205" t="n">
        <v>320</v>
      </c>
      <c r="C327" s="206" t="s">
        <v>1573</v>
      </c>
      <c r="D327" s="206" t="n">
        <v>0.6834</v>
      </c>
      <c r="E327" s="206" t="n">
        <v>4.9</v>
      </c>
      <c r="F327" s="206" t="n">
        <v>17</v>
      </c>
      <c r="G327" s="205" t="s">
        <v>1163</v>
      </c>
    </row>
    <row r="328" customFormat="false" ht="12.75" hidden="false" customHeight="false" outlineLevel="0" collapsed="false">
      <c r="A328" s="204" t="s">
        <v>1164</v>
      </c>
      <c r="B328" s="205" t="n">
        <v>321</v>
      </c>
      <c r="C328" s="206" t="s">
        <v>1573</v>
      </c>
      <c r="D328" s="206" t="n">
        <v>0.3747</v>
      </c>
      <c r="E328" s="206" t="n">
        <v>3.1</v>
      </c>
      <c r="F328" s="206" t="n">
        <v>9</v>
      </c>
      <c r="G328" s="205" t="s">
        <v>1165</v>
      </c>
    </row>
    <row r="329" customFormat="false" ht="12.75" hidden="false" customHeight="false" outlineLevel="0" collapsed="false">
      <c r="A329" s="204" t="s">
        <v>1166</v>
      </c>
      <c r="B329" s="205" t="n">
        <v>322</v>
      </c>
      <c r="C329" s="206" t="s">
        <v>1573</v>
      </c>
      <c r="D329" s="206" t="n">
        <v>0.3903</v>
      </c>
      <c r="E329" s="206" t="n">
        <v>3.2</v>
      </c>
      <c r="F329" s="206" t="n">
        <v>9</v>
      </c>
      <c r="G329" s="205" t="s">
        <v>1167</v>
      </c>
    </row>
    <row r="330" customFormat="false" ht="12.75" hidden="false" customHeight="false" outlineLevel="0" collapsed="false">
      <c r="A330" s="204" t="s">
        <v>1168</v>
      </c>
      <c r="B330" s="205" t="n">
        <v>323</v>
      </c>
      <c r="C330" s="206" t="s">
        <v>1573</v>
      </c>
      <c r="D330" s="206" t="n">
        <v>0.607</v>
      </c>
      <c r="E330" s="206" t="n">
        <v>2.8</v>
      </c>
      <c r="F330" s="206" t="n">
        <v>10</v>
      </c>
      <c r="G330" s="205" t="s">
        <v>1169</v>
      </c>
    </row>
    <row r="331" customFormat="false" ht="12.75" hidden="false" customHeight="false" outlineLevel="0" collapsed="false">
      <c r="A331" s="204" t="s">
        <v>1170</v>
      </c>
      <c r="B331" s="205" t="n">
        <v>324</v>
      </c>
      <c r="C331" s="206" t="s">
        <v>1573</v>
      </c>
      <c r="D331" s="206" t="n">
        <v>0.3371</v>
      </c>
      <c r="E331" s="206" t="n">
        <v>1.9</v>
      </c>
      <c r="F331" s="206" t="n">
        <v>7</v>
      </c>
      <c r="G331" s="205" t="s">
        <v>1171</v>
      </c>
    </row>
    <row r="332" customFormat="false" ht="12.75" hidden="false" customHeight="false" outlineLevel="0" collapsed="false">
      <c r="A332" s="204" t="s">
        <v>1172</v>
      </c>
      <c r="B332" s="205" t="n">
        <v>325</v>
      </c>
      <c r="C332" s="206" t="s">
        <v>1573</v>
      </c>
      <c r="D332" s="206" t="n">
        <v>0.5205</v>
      </c>
      <c r="E332" s="206" t="n">
        <v>3.6</v>
      </c>
      <c r="F332" s="206" t="n">
        <v>13</v>
      </c>
      <c r="G332" s="205" t="s">
        <v>1173</v>
      </c>
    </row>
    <row r="333" customFormat="false" ht="12.75" hidden="false" customHeight="false" outlineLevel="0" collapsed="false">
      <c r="A333" s="204" t="s">
        <v>1174</v>
      </c>
      <c r="B333" s="205" t="n">
        <v>326</v>
      </c>
      <c r="C333" s="206" t="s">
        <v>1573</v>
      </c>
      <c r="D333" s="206" t="n">
        <v>0.3435</v>
      </c>
      <c r="E333" s="206" t="n">
        <v>2.4</v>
      </c>
      <c r="F333" s="206" t="n">
        <v>14</v>
      </c>
      <c r="G333" s="205" t="s">
        <v>1175</v>
      </c>
    </row>
    <row r="334" customFormat="false" ht="12.75" hidden="false" customHeight="false" outlineLevel="0" collapsed="false">
      <c r="A334" s="204" t="s">
        <v>1176</v>
      </c>
      <c r="B334" s="205" t="n">
        <v>327</v>
      </c>
      <c r="C334" s="206" t="s">
        <v>1573</v>
      </c>
      <c r="D334" s="206" t="n">
        <v>0.5071</v>
      </c>
      <c r="E334" s="206" t="n">
        <v>2.5</v>
      </c>
      <c r="F334" s="206" t="n">
        <v>17</v>
      </c>
      <c r="G334" s="205" t="s">
        <v>1177</v>
      </c>
    </row>
    <row r="335" customFormat="false" ht="12.75" hidden="false" customHeight="false" outlineLevel="0" collapsed="false">
      <c r="A335" s="204" t="s">
        <v>1178</v>
      </c>
      <c r="B335" s="205" t="n">
        <v>328</v>
      </c>
      <c r="C335" s="206" t="s">
        <v>1573</v>
      </c>
      <c r="D335" s="206" t="n">
        <v>0.5861</v>
      </c>
      <c r="E335" s="206" t="n">
        <v>3.4</v>
      </c>
      <c r="F335" s="206" t="n">
        <v>20</v>
      </c>
      <c r="G335" s="205" t="s">
        <v>1179</v>
      </c>
    </row>
    <row r="336" customFormat="false" ht="12.75" hidden="false" customHeight="false" outlineLevel="0" collapsed="false">
      <c r="A336" s="204" t="s">
        <v>1180</v>
      </c>
      <c r="B336" s="205" t="n">
        <v>329</v>
      </c>
      <c r="C336" s="206" t="s">
        <v>1573</v>
      </c>
      <c r="D336" s="206" t="n">
        <v>0.3736</v>
      </c>
      <c r="E336" s="206" t="n">
        <v>2.8</v>
      </c>
      <c r="F336" s="206" t="n">
        <v>12</v>
      </c>
      <c r="G336" s="205" t="s">
        <v>1181</v>
      </c>
    </row>
    <row r="337" customFormat="false" ht="12.75" hidden="false" customHeight="false" outlineLevel="0" collapsed="false">
      <c r="A337" s="204" t="s">
        <v>1182</v>
      </c>
      <c r="B337" s="205" t="n">
        <v>330</v>
      </c>
      <c r="C337" s="206" t="s">
        <v>1573</v>
      </c>
      <c r="D337" s="206" t="n">
        <v>0.2528</v>
      </c>
      <c r="E337" s="206" t="n">
        <v>1.8</v>
      </c>
      <c r="F337" s="206" t="n">
        <v>5</v>
      </c>
      <c r="G337" s="205" t="s">
        <v>1183</v>
      </c>
    </row>
    <row r="338" customFormat="false" ht="12.75" hidden="false" customHeight="false" outlineLevel="0" collapsed="false">
      <c r="A338" s="204" t="s">
        <v>1184</v>
      </c>
      <c r="B338" s="205" t="n">
        <v>331</v>
      </c>
      <c r="C338" s="206" t="s">
        <v>1573</v>
      </c>
      <c r="D338" s="206" t="n">
        <v>0.8318</v>
      </c>
      <c r="E338" s="206" t="n">
        <v>4.9</v>
      </c>
      <c r="F338" s="206" t="n">
        <v>18</v>
      </c>
      <c r="G338" s="205" t="s">
        <v>1185</v>
      </c>
    </row>
    <row r="339" customFormat="false" ht="12.75" hidden="false" customHeight="false" outlineLevel="0" collapsed="false">
      <c r="A339" s="204" t="s">
        <v>1186</v>
      </c>
      <c r="B339" s="205" t="n">
        <v>332</v>
      </c>
      <c r="C339" s="206" t="s">
        <v>1573</v>
      </c>
      <c r="D339" s="206" t="n">
        <v>0.5578</v>
      </c>
      <c r="E339" s="206" t="n">
        <v>3.3</v>
      </c>
      <c r="F339" s="206" t="n">
        <v>12</v>
      </c>
      <c r="G339" s="205" t="s">
        <v>1187</v>
      </c>
    </row>
    <row r="340" customFormat="false" ht="12.75" hidden="false" customHeight="false" outlineLevel="0" collapsed="false">
      <c r="A340" s="204" t="s">
        <v>1188</v>
      </c>
      <c r="B340" s="205" t="n">
        <v>333</v>
      </c>
      <c r="C340" s="206" t="s">
        <v>1573</v>
      </c>
      <c r="D340" s="206" t="n">
        <v>0.6823</v>
      </c>
      <c r="E340" s="206" t="n">
        <v>3.7</v>
      </c>
      <c r="F340" s="206" t="n">
        <v>17</v>
      </c>
      <c r="G340" s="205" t="s">
        <v>1189</v>
      </c>
    </row>
    <row r="341" customFormat="false" ht="12.75" hidden="false" customHeight="false" outlineLevel="0" collapsed="false">
      <c r="A341" s="204" t="s">
        <v>1190</v>
      </c>
      <c r="B341" s="205" t="n">
        <v>334</v>
      </c>
      <c r="C341" s="206" t="s">
        <v>1574</v>
      </c>
      <c r="D341" s="206" t="n">
        <v>1.4951</v>
      </c>
      <c r="E341" s="206" t="n">
        <v>7</v>
      </c>
      <c r="F341" s="206" t="n">
        <v>25</v>
      </c>
      <c r="G341" s="205" t="s">
        <v>1191</v>
      </c>
    </row>
    <row r="342" customFormat="false" ht="12.75" hidden="false" customHeight="false" outlineLevel="0" collapsed="false">
      <c r="A342" s="204" t="s">
        <v>1192</v>
      </c>
      <c r="B342" s="205" t="n">
        <v>335</v>
      </c>
      <c r="C342" s="206" t="s">
        <v>1574</v>
      </c>
      <c r="D342" s="206" t="n">
        <v>1.1708</v>
      </c>
      <c r="E342" s="206" t="n">
        <v>5.3</v>
      </c>
      <c r="F342" s="206" t="n">
        <v>16</v>
      </c>
      <c r="G342" s="205" t="s">
        <v>1193</v>
      </c>
    </row>
    <row r="343" customFormat="false" ht="12.75" hidden="false" customHeight="false" outlineLevel="0" collapsed="false">
      <c r="A343" s="204" t="s">
        <v>1194</v>
      </c>
      <c r="B343" s="205" t="n">
        <v>336</v>
      </c>
      <c r="C343" s="206" t="s">
        <v>1574</v>
      </c>
      <c r="D343" s="206" t="n">
        <v>0.8534</v>
      </c>
      <c r="E343" s="206" t="n">
        <v>4.6</v>
      </c>
      <c r="F343" s="206" t="n">
        <v>19</v>
      </c>
      <c r="G343" s="205" t="s">
        <v>1195</v>
      </c>
    </row>
    <row r="344" customFormat="false" ht="12.75" hidden="false" customHeight="false" outlineLevel="0" collapsed="false">
      <c r="A344" s="204" t="s">
        <v>1196</v>
      </c>
      <c r="B344" s="205" t="n">
        <v>337</v>
      </c>
      <c r="C344" s="206" t="s">
        <v>1574</v>
      </c>
      <c r="D344" s="206" t="n">
        <v>0.6049</v>
      </c>
      <c r="E344" s="206" t="n">
        <v>3.4</v>
      </c>
      <c r="F344" s="206" t="n">
        <v>8</v>
      </c>
      <c r="G344" s="205" t="s">
        <v>1197</v>
      </c>
    </row>
    <row r="345" customFormat="false" ht="12.75" hidden="false" customHeight="false" outlineLevel="0" collapsed="false">
      <c r="A345" s="204" t="s">
        <v>1198</v>
      </c>
      <c r="B345" s="205" t="n">
        <v>338</v>
      </c>
      <c r="C345" s="206" t="s">
        <v>1574</v>
      </c>
      <c r="D345" s="206" t="n">
        <v>0.8479</v>
      </c>
      <c r="E345" s="206" t="n">
        <v>4</v>
      </c>
      <c r="F345" s="206" t="n">
        <v>21</v>
      </c>
      <c r="G345" s="205" t="s">
        <v>1199</v>
      </c>
    </row>
    <row r="346" customFormat="false" ht="12.75" hidden="false" customHeight="false" outlineLevel="0" collapsed="false">
      <c r="A346" s="204" t="s">
        <v>1200</v>
      </c>
      <c r="B346" s="205" t="n">
        <v>339</v>
      </c>
      <c r="C346" s="206" t="s">
        <v>1574</v>
      </c>
      <c r="D346" s="206" t="n">
        <v>0.708</v>
      </c>
      <c r="E346" s="206" t="n">
        <v>3</v>
      </c>
      <c r="F346" s="206" t="n">
        <v>20</v>
      </c>
      <c r="G346" s="205" t="s">
        <v>1201</v>
      </c>
    </row>
    <row r="347" customFormat="false" ht="12.75" hidden="false" customHeight="false" outlineLevel="0" collapsed="false">
      <c r="A347" s="204" t="s">
        <v>1202</v>
      </c>
      <c r="B347" s="205" t="n">
        <v>340</v>
      </c>
      <c r="C347" s="206" t="s">
        <v>1574</v>
      </c>
      <c r="D347" s="206" t="n">
        <v>0.3113</v>
      </c>
      <c r="E347" s="206" t="n">
        <v>1.9</v>
      </c>
      <c r="F347" s="206" t="n">
        <v>8</v>
      </c>
      <c r="G347" s="205" t="s">
        <v>1203</v>
      </c>
    </row>
    <row r="348" customFormat="false" ht="12.75" hidden="false" customHeight="false" outlineLevel="0" collapsed="false">
      <c r="A348" s="204" t="s">
        <v>1204</v>
      </c>
      <c r="B348" s="205" t="n">
        <v>341</v>
      </c>
      <c r="C348" s="206" t="s">
        <v>1574</v>
      </c>
      <c r="D348" s="206" t="n">
        <v>0.9792</v>
      </c>
      <c r="E348" s="206" t="n">
        <v>3.2</v>
      </c>
      <c r="F348" s="206" t="n">
        <v>18</v>
      </c>
      <c r="G348" s="205" t="s">
        <v>1205</v>
      </c>
    </row>
    <row r="349" customFormat="false" ht="12.75" hidden="false" customHeight="false" outlineLevel="0" collapsed="false">
      <c r="A349" s="204" t="s">
        <v>1206</v>
      </c>
      <c r="B349" s="205" t="n">
        <v>342</v>
      </c>
      <c r="C349" s="206" t="s">
        <v>1574</v>
      </c>
      <c r="D349" s="206" t="n">
        <v>0.5824</v>
      </c>
      <c r="E349" s="206" t="n">
        <v>2</v>
      </c>
      <c r="F349" s="206" t="n">
        <v>15</v>
      </c>
      <c r="G349" s="205" t="s">
        <v>1207</v>
      </c>
    </row>
    <row r="350" customFormat="false" ht="12.75" hidden="false" customHeight="false" outlineLevel="0" collapsed="false">
      <c r="A350" s="204" t="s">
        <v>1208</v>
      </c>
      <c r="B350" s="205" t="n">
        <v>343</v>
      </c>
      <c r="C350" s="206" t="s">
        <v>1574</v>
      </c>
      <c r="D350" s="206" t="n">
        <v>0.3435</v>
      </c>
      <c r="E350" s="206" t="n">
        <v>1.6</v>
      </c>
      <c r="F350" s="206" t="n">
        <v>5</v>
      </c>
      <c r="G350" s="205" t="s">
        <v>1209</v>
      </c>
    </row>
    <row r="351" customFormat="false" ht="12.75" hidden="false" customHeight="false" outlineLevel="0" collapsed="false">
      <c r="A351" s="204" t="s">
        <v>1210</v>
      </c>
      <c r="B351" s="205" t="n">
        <v>344</v>
      </c>
      <c r="C351" s="206" t="s">
        <v>1574</v>
      </c>
      <c r="D351" s="206" t="n">
        <v>0.8655</v>
      </c>
      <c r="E351" s="206" t="n">
        <v>3.4</v>
      </c>
      <c r="F351" s="206" t="n">
        <v>20</v>
      </c>
      <c r="G351" s="205" t="s">
        <v>1211</v>
      </c>
    </row>
    <row r="352" customFormat="false" ht="12.75" hidden="false" customHeight="false" outlineLevel="0" collapsed="false">
      <c r="A352" s="204" t="s">
        <v>1212</v>
      </c>
      <c r="B352" s="205" t="n">
        <v>345</v>
      </c>
      <c r="C352" s="206" t="s">
        <v>1574</v>
      </c>
      <c r="D352" s="206" t="n">
        <v>0.6548</v>
      </c>
      <c r="E352" s="206" t="n">
        <v>4.8</v>
      </c>
      <c r="F352" s="206" t="n">
        <v>20</v>
      </c>
      <c r="G352" s="205" t="s">
        <v>1213</v>
      </c>
    </row>
    <row r="353" customFormat="false" ht="12.75" hidden="false" customHeight="false" outlineLevel="0" collapsed="false">
      <c r="A353" s="204" t="s">
        <v>1214</v>
      </c>
      <c r="B353" s="205" t="n">
        <v>346</v>
      </c>
      <c r="C353" s="206" t="s">
        <v>1575</v>
      </c>
      <c r="D353" s="206" t="n">
        <v>0.8357</v>
      </c>
      <c r="E353" s="206" t="n">
        <v>5.5</v>
      </c>
      <c r="F353" s="206" t="n">
        <v>23</v>
      </c>
      <c r="G353" s="205" t="s">
        <v>1215</v>
      </c>
    </row>
    <row r="354" customFormat="false" ht="12.75" hidden="false" customHeight="false" outlineLevel="0" collapsed="false">
      <c r="A354" s="204" t="s">
        <v>1216</v>
      </c>
      <c r="B354" s="205" t="n">
        <v>347</v>
      </c>
      <c r="C354" s="206" t="s">
        <v>1575</v>
      </c>
      <c r="D354" s="206" t="n">
        <v>0.4265</v>
      </c>
      <c r="E354" s="206" t="n">
        <v>2.3</v>
      </c>
      <c r="F354" s="206" t="n">
        <v>16</v>
      </c>
      <c r="G354" s="205" t="s">
        <v>1217</v>
      </c>
    </row>
    <row r="355" customFormat="false" ht="12.75" hidden="false" customHeight="false" outlineLevel="0" collapsed="false">
      <c r="A355" s="204" t="s">
        <v>1218</v>
      </c>
      <c r="B355" s="205" t="n">
        <v>348</v>
      </c>
      <c r="C355" s="206" t="s">
        <v>1575</v>
      </c>
      <c r="D355" s="206" t="n">
        <v>0.5854</v>
      </c>
      <c r="E355" s="206" t="n">
        <v>3.8</v>
      </c>
      <c r="F355" s="206" t="n">
        <v>18</v>
      </c>
      <c r="G355" s="205" t="s">
        <v>1219</v>
      </c>
    </row>
    <row r="356" customFormat="false" ht="12.75" hidden="false" customHeight="false" outlineLevel="0" collapsed="false">
      <c r="A356" s="204" t="s">
        <v>1220</v>
      </c>
      <c r="B356" s="205" t="n">
        <v>349</v>
      </c>
      <c r="C356" s="206" t="s">
        <v>1575</v>
      </c>
      <c r="D356" s="206" t="n">
        <v>0.3565</v>
      </c>
      <c r="E356" s="206" t="n">
        <v>2.6</v>
      </c>
      <c r="F356" s="206" t="n">
        <v>15</v>
      </c>
      <c r="G356" s="205" t="s">
        <v>1221</v>
      </c>
    </row>
    <row r="357" customFormat="false" ht="12.75" hidden="false" customHeight="false" outlineLevel="0" collapsed="false">
      <c r="A357" s="204" t="s">
        <v>1222</v>
      </c>
      <c r="B357" s="205" t="n">
        <v>350</v>
      </c>
      <c r="C357" s="206" t="s">
        <v>1575</v>
      </c>
      <c r="D357" s="206" t="n">
        <v>0.4465</v>
      </c>
      <c r="E357" s="206" t="n">
        <v>3.4</v>
      </c>
      <c r="F357" s="206" t="n">
        <v>12</v>
      </c>
      <c r="G357" s="205" t="s">
        <v>1223</v>
      </c>
    </row>
    <row r="358" customFormat="false" ht="12.75" hidden="false" customHeight="false" outlineLevel="0" collapsed="false">
      <c r="A358" s="204" t="s">
        <v>1224</v>
      </c>
      <c r="B358" s="205" t="n">
        <v>351</v>
      </c>
      <c r="C358" s="206" t="s">
        <v>1575</v>
      </c>
      <c r="D358" s="206" t="n">
        <v>0.3023</v>
      </c>
      <c r="E358" s="206" t="n">
        <v>1.1</v>
      </c>
      <c r="F358" s="206" t="n">
        <v>3</v>
      </c>
      <c r="G358" s="205" t="s">
        <v>1225</v>
      </c>
    </row>
    <row r="359" customFormat="false" ht="12.75" hidden="false" customHeight="false" outlineLevel="0" collapsed="false">
      <c r="A359" s="204" t="s">
        <v>1226</v>
      </c>
      <c r="B359" s="205" t="n">
        <v>352</v>
      </c>
      <c r="C359" s="206" t="s">
        <v>1575</v>
      </c>
      <c r="D359" s="206" t="n">
        <v>0.4345</v>
      </c>
      <c r="E359" s="206" t="n">
        <v>2.8</v>
      </c>
      <c r="F359" s="206" t="n">
        <v>17</v>
      </c>
      <c r="G359" s="205" t="s">
        <v>1227</v>
      </c>
    </row>
    <row r="360" customFormat="false" ht="12.75" hidden="false" customHeight="false" outlineLevel="0" collapsed="false">
      <c r="A360" s="204" t="s">
        <v>1228</v>
      </c>
      <c r="B360" s="205" t="n">
        <v>353</v>
      </c>
      <c r="C360" s="206" t="s">
        <v>1576</v>
      </c>
      <c r="D360" s="206" t="n">
        <v>1.581</v>
      </c>
      <c r="E360" s="206" t="n">
        <v>7.7</v>
      </c>
      <c r="F360" s="206" t="n">
        <v>25</v>
      </c>
      <c r="G360" s="205" t="s">
        <v>1229</v>
      </c>
    </row>
    <row r="361" customFormat="false" ht="12.75" hidden="false" customHeight="false" outlineLevel="0" collapsed="false">
      <c r="A361" s="204" t="s">
        <v>1230</v>
      </c>
      <c r="B361" s="205" t="n">
        <v>354</v>
      </c>
      <c r="C361" s="206" t="s">
        <v>1576</v>
      </c>
      <c r="D361" s="206" t="n">
        <v>1.1057</v>
      </c>
      <c r="E361" s="206" t="n">
        <v>5.4</v>
      </c>
      <c r="F361" s="206" t="n">
        <v>22</v>
      </c>
      <c r="G361" s="205" t="s">
        <v>1231</v>
      </c>
    </row>
    <row r="362" customFormat="false" ht="12.75" hidden="false" customHeight="false" outlineLevel="0" collapsed="false">
      <c r="A362" s="204" t="s">
        <v>1232</v>
      </c>
      <c r="B362" s="205" t="n">
        <v>355</v>
      </c>
      <c r="C362" s="206" t="s">
        <v>1576</v>
      </c>
      <c r="D362" s="206" t="n">
        <v>0.5538</v>
      </c>
      <c r="E362" s="206" t="n">
        <v>2.9</v>
      </c>
      <c r="F362" s="206" t="n">
        <v>7</v>
      </c>
      <c r="G362" s="205" t="s">
        <v>1233</v>
      </c>
    </row>
    <row r="363" customFormat="false" ht="12.75" hidden="false" customHeight="false" outlineLevel="0" collapsed="false">
      <c r="A363" s="204" t="s">
        <v>1234</v>
      </c>
      <c r="B363" s="205" t="n">
        <v>356</v>
      </c>
      <c r="C363" s="206" t="s">
        <v>1576</v>
      </c>
      <c r="D363" s="206" t="n">
        <v>0.5846</v>
      </c>
      <c r="E363" s="206" t="n">
        <v>3</v>
      </c>
      <c r="F363" s="206" t="n">
        <v>7</v>
      </c>
      <c r="G363" s="205" t="s">
        <v>1235</v>
      </c>
    </row>
    <row r="364" customFormat="false" ht="12.75" hidden="false" customHeight="false" outlineLevel="0" collapsed="false">
      <c r="A364" s="204" t="s">
        <v>1236</v>
      </c>
      <c r="B364" s="205" t="n">
        <v>357</v>
      </c>
      <c r="C364" s="206" t="s">
        <v>1576</v>
      </c>
      <c r="D364" s="206" t="n">
        <v>1.72</v>
      </c>
      <c r="E364" s="206" t="n">
        <v>7.7</v>
      </c>
      <c r="F364" s="206" t="n">
        <v>28</v>
      </c>
      <c r="G364" s="205" t="s">
        <v>1237</v>
      </c>
    </row>
    <row r="365" customFormat="false" ht="12.75" hidden="false" customHeight="false" outlineLevel="0" collapsed="false">
      <c r="A365" s="204" t="s">
        <v>1238</v>
      </c>
      <c r="B365" s="205" t="n">
        <v>358</v>
      </c>
      <c r="C365" s="206" t="s">
        <v>1576</v>
      </c>
      <c r="D365" s="206" t="n">
        <v>0.8573</v>
      </c>
      <c r="E365" s="206" t="n">
        <v>4.2</v>
      </c>
      <c r="F365" s="206" t="n">
        <v>12</v>
      </c>
      <c r="G365" s="205" t="s">
        <v>1239</v>
      </c>
    </row>
    <row r="366" customFormat="false" ht="12.75" hidden="false" customHeight="false" outlineLevel="0" collapsed="false">
      <c r="A366" s="204" t="s">
        <v>1240</v>
      </c>
      <c r="B366" s="205" t="n">
        <v>359</v>
      </c>
      <c r="C366" s="206" t="s">
        <v>1576</v>
      </c>
      <c r="D366" s="206" t="n">
        <v>0.6159</v>
      </c>
      <c r="E366" s="206" t="n">
        <v>3.1</v>
      </c>
      <c r="F366" s="206" t="n">
        <v>7</v>
      </c>
      <c r="G366" s="205" t="s">
        <v>1241</v>
      </c>
    </row>
    <row r="367" customFormat="false" ht="12.75" hidden="false" customHeight="false" outlineLevel="0" collapsed="false">
      <c r="A367" s="204" t="s">
        <v>1242</v>
      </c>
      <c r="B367" s="205" t="n">
        <v>360</v>
      </c>
      <c r="C367" s="206" t="s">
        <v>1576</v>
      </c>
      <c r="D367" s="206" t="n">
        <v>0.611</v>
      </c>
      <c r="E367" s="206" t="n">
        <v>3</v>
      </c>
      <c r="F367" s="206" t="n">
        <v>13</v>
      </c>
      <c r="G367" s="205" t="s">
        <v>1243</v>
      </c>
    </row>
    <row r="368" customFormat="false" ht="12.75" hidden="false" customHeight="false" outlineLevel="0" collapsed="false">
      <c r="A368" s="204" t="s">
        <v>1244</v>
      </c>
      <c r="B368" s="205" t="n">
        <v>361</v>
      </c>
      <c r="C368" s="206" t="s">
        <v>1576</v>
      </c>
      <c r="D368" s="206" t="n">
        <v>0.8067</v>
      </c>
      <c r="E368" s="206" t="n">
        <v>2.6</v>
      </c>
      <c r="F368" s="206" t="n">
        <v>9</v>
      </c>
      <c r="G368" s="205" t="s">
        <v>1245</v>
      </c>
    </row>
    <row r="369" customFormat="false" ht="12.75" hidden="false" customHeight="false" outlineLevel="0" collapsed="false">
      <c r="A369" s="204" t="s">
        <v>1246</v>
      </c>
      <c r="B369" s="205" t="n">
        <v>362</v>
      </c>
      <c r="C369" s="206" t="s">
        <v>1576</v>
      </c>
      <c r="D369" s="206" t="n">
        <v>0.4518</v>
      </c>
      <c r="E369" s="206" t="n">
        <v>2.3</v>
      </c>
      <c r="F369" s="206" t="n">
        <v>9</v>
      </c>
      <c r="G369" s="205" t="s">
        <v>1247</v>
      </c>
    </row>
    <row r="370" customFormat="false" ht="12.75" hidden="false" customHeight="false" outlineLevel="0" collapsed="false">
      <c r="A370" s="204" t="s">
        <v>1248</v>
      </c>
      <c r="B370" s="205" t="n">
        <v>363</v>
      </c>
      <c r="C370" s="206" t="s">
        <v>1576</v>
      </c>
      <c r="D370" s="206" t="n">
        <v>0.6036</v>
      </c>
      <c r="E370" s="206" t="n">
        <v>3</v>
      </c>
      <c r="F370" s="206" t="n">
        <v>12</v>
      </c>
      <c r="G370" s="205" t="s">
        <v>1249</v>
      </c>
    </row>
    <row r="371" customFormat="false" ht="12.75" hidden="false" customHeight="false" outlineLevel="0" collapsed="false">
      <c r="A371" s="204" t="s">
        <v>1250</v>
      </c>
      <c r="B371" s="205" t="n">
        <v>364</v>
      </c>
      <c r="C371" s="206" t="s">
        <v>1576</v>
      </c>
      <c r="D371" s="206" t="n">
        <v>0.5014</v>
      </c>
      <c r="E371" s="206" t="n">
        <v>2.4</v>
      </c>
      <c r="F371" s="206" t="n">
        <v>9</v>
      </c>
      <c r="G371" s="205" t="s">
        <v>1251</v>
      </c>
    </row>
    <row r="372" customFormat="false" ht="12.75" hidden="false" customHeight="false" outlineLevel="0" collapsed="false">
      <c r="A372" s="204" t="s">
        <v>1252</v>
      </c>
      <c r="B372" s="205" t="n">
        <v>365</v>
      </c>
      <c r="C372" s="206" t="s">
        <v>1576</v>
      </c>
      <c r="D372" s="206" t="n">
        <v>1.0415</v>
      </c>
      <c r="E372" s="206" t="n">
        <v>4.4</v>
      </c>
      <c r="F372" s="206" t="n">
        <v>16</v>
      </c>
      <c r="G372" s="205" t="s">
        <v>1253</v>
      </c>
    </row>
    <row r="373" customFormat="false" ht="12.75" hidden="false" customHeight="false" outlineLevel="0" collapsed="false">
      <c r="A373" s="204" t="s">
        <v>1254</v>
      </c>
      <c r="B373" s="205" t="n">
        <v>366</v>
      </c>
      <c r="C373" s="206" t="s">
        <v>1577</v>
      </c>
      <c r="D373" s="206" t="n">
        <v>0.8221</v>
      </c>
      <c r="E373" s="206" t="n">
        <v>4.6</v>
      </c>
      <c r="F373" s="206" t="n">
        <v>19</v>
      </c>
      <c r="G373" s="205" t="s">
        <v>1255</v>
      </c>
    </row>
    <row r="374" customFormat="false" ht="12.75" hidden="false" customHeight="false" outlineLevel="0" collapsed="false">
      <c r="A374" s="204" t="s">
        <v>1256</v>
      </c>
      <c r="B374" s="205" t="n">
        <v>367</v>
      </c>
      <c r="C374" s="206" t="s">
        <v>1577</v>
      </c>
      <c r="D374" s="206" t="n">
        <v>0.3906</v>
      </c>
      <c r="E374" s="206" t="n">
        <v>2.6</v>
      </c>
      <c r="F374" s="206" t="n">
        <v>20</v>
      </c>
      <c r="G374" s="205" t="s">
        <v>1257</v>
      </c>
    </row>
    <row r="375" customFormat="false" ht="12.75" hidden="false" customHeight="false" outlineLevel="0" collapsed="false">
      <c r="A375" s="204" t="s">
        <v>1258</v>
      </c>
      <c r="B375" s="205" t="n">
        <v>368</v>
      </c>
      <c r="C375" s="206" t="s">
        <v>1577</v>
      </c>
      <c r="D375" s="206" t="n">
        <v>0.4375</v>
      </c>
      <c r="E375" s="206" t="n">
        <v>2.9</v>
      </c>
      <c r="F375" s="206" t="n">
        <v>8</v>
      </c>
      <c r="G375" s="205" t="s">
        <v>1259</v>
      </c>
    </row>
    <row r="376" customFormat="false" ht="12.75" hidden="false" customHeight="false" outlineLevel="0" collapsed="false">
      <c r="A376" s="204" t="s">
        <v>1260</v>
      </c>
      <c r="B376" s="205" t="n">
        <v>369</v>
      </c>
      <c r="C376" s="206" t="s">
        <v>1577</v>
      </c>
      <c r="D376" s="206" t="n">
        <v>0.2906</v>
      </c>
      <c r="E376" s="206" t="n">
        <v>1.9</v>
      </c>
      <c r="F376" s="206" t="n">
        <v>7</v>
      </c>
      <c r="G376" s="205" t="s">
        <v>1261</v>
      </c>
    </row>
    <row r="377" customFormat="false" ht="12.75" hidden="false" customHeight="false" outlineLevel="0" collapsed="false">
      <c r="A377" s="204" t="s">
        <v>1262</v>
      </c>
      <c r="B377" s="205" t="n">
        <v>370</v>
      </c>
      <c r="C377" s="206" t="s">
        <v>1578</v>
      </c>
      <c r="D377" s="206" t="n">
        <v>0.8781</v>
      </c>
      <c r="E377" s="206" t="n">
        <v>4.2</v>
      </c>
      <c r="F377" s="206" t="n">
        <v>12</v>
      </c>
      <c r="G377" s="205" t="s">
        <v>1263</v>
      </c>
    </row>
    <row r="378" customFormat="false" ht="12.75" hidden="false" customHeight="false" outlineLevel="0" collapsed="false">
      <c r="A378" s="204" t="s">
        <v>1264</v>
      </c>
      <c r="B378" s="205" t="n">
        <v>371</v>
      </c>
      <c r="C378" s="206" t="s">
        <v>1578</v>
      </c>
      <c r="D378" s="206" t="n">
        <v>0.7295</v>
      </c>
      <c r="E378" s="206" t="n">
        <v>3.4</v>
      </c>
      <c r="F378" s="206" t="n">
        <v>7</v>
      </c>
      <c r="G378" s="205" t="s">
        <v>1265</v>
      </c>
    </row>
    <row r="379" customFormat="false" ht="12.75" hidden="false" customHeight="false" outlineLevel="0" collapsed="false">
      <c r="A379" s="204" t="s">
        <v>1266</v>
      </c>
      <c r="B379" s="205" t="n">
        <v>372</v>
      </c>
      <c r="C379" s="206" t="s">
        <v>1579</v>
      </c>
      <c r="D379" s="206" t="n">
        <v>0.5559</v>
      </c>
      <c r="E379" s="206" t="n">
        <v>2.2</v>
      </c>
      <c r="F379" s="206" t="n">
        <v>7</v>
      </c>
      <c r="G379" s="205" t="s">
        <v>1267</v>
      </c>
    </row>
    <row r="380" customFormat="false" ht="12.75" hidden="false" customHeight="false" outlineLevel="0" collapsed="false">
      <c r="A380" s="204" t="s">
        <v>1268</v>
      </c>
      <c r="B380" s="205" t="n">
        <v>373</v>
      </c>
      <c r="C380" s="206" t="s">
        <v>1579</v>
      </c>
      <c r="D380" s="206" t="n">
        <v>0.4565</v>
      </c>
      <c r="E380" s="206" t="n">
        <v>1.6</v>
      </c>
      <c r="F380" s="206" t="n">
        <v>4</v>
      </c>
      <c r="G380" s="205" t="s">
        <v>1269</v>
      </c>
    </row>
    <row r="381" customFormat="false" ht="12.75" hidden="false" customHeight="false" outlineLevel="0" collapsed="false">
      <c r="A381" s="204" t="s">
        <v>1270</v>
      </c>
      <c r="B381" s="205" t="n">
        <v>374</v>
      </c>
      <c r="C381" s="206" t="s">
        <v>1578</v>
      </c>
      <c r="D381" s="206" t="n">
        <v>0.6546</v>
      </c>
      <c r="E381" s="206" t="n">
        <v>2</v>
      </c>
      <c r="F381" s="206" t="n">
        <v>4</v>
      </c>
      <c r="G381" s="205" t="s">
        <v>1271</v>
      </c>
    </row>
    <row r="382" customFormat="false" ht="12.75" hidden="false" customHeight="false" outlineLevel="0" collapsed="false">
      <c r="A382" s="204" t="s">
        <v>1272</v>
      </c>
      <c r="B382" s="205" t="n">
        <v>375</v>
      </c>
      <c r="C382" s="206" t="s">
        <v>1578</v>
      </c>
      <c r="D382" s="206" t="n">
        <v>0.5314</v>
      </c>
      <c r="E382" s="206" t="n">
        <v>3.3</v>
      </c>
      <c r="F382" s="206" t="n">
        <v>16</v>
      </c>
      <c r="G382" s="205" t="s">
        <v>1273</v>
      </c>
    </row>
    <row r="383" customFormat="false" ht="12.75" hidden="false" customHeight="false" outlineLevel="0" collapsed="false">
      <c r="A383" s="204" t="s">
        <v>1274</v>
      </c>
      <c r="B383" s="205" t="n">
        <v>376</v>
      </c>
      <c r="C383" s="206" t="s">
        <v>1579</v>
      </c>
      <c r="D383" s="206" t="n">
        <v>0.2548</v>
      </c>
      <c r="E383" s="206" t="n">
        <v>2</v>
      </c>
      <c r="F383" s="206" t="n">
        <v>7</v>
      </c>
      <c r="G383" s="205" t="s">
        <v>1275</v>
      </c>
    </row>
    <row r="384" customFormat="false" ht="12.75" hidden="false" customHeight="false" outlineLevel="0" collapsed="false">
      <c r="A384" s="204" t="s">
        <v>1276</v>
      </c>
      <c r="B384" s="205" t="n">
        <v>377</v>
      </c>
      <c r="C384" s="206" t="s">
        <v>1578</v>
      </c>
      <c r="D384" s="206" t="n">
        <v>0.6</v>
      </c>
      <c r="E384" s="206" t="n">
        <v>2.4</v>
      </c>
      <c r="F384" s="206" t="n">
        <v>11</v>
      </c>
      <c r="G384" s="205" t="s">
        <v>1277</v>
      </c>
    </row>
    <row r="385" customFormat="false" ht="12.75" hidden="false" customHeight="false" outlineLevel="0" collapsed="false">
      <c r="A385" s="204" t="s">
        <v>1278</v>
      </c>
      <c r="B385" s="205" t="n">
        <v>378</v>
      </c>
      <c r="C385" s="206" t="s">
        <v>1579</v>
      </c>
      <c r="D385" s="206" t="n">
        <v>0.614</v>
      </c>
      <c r="E385" s="206" t="n">
        <v>2.6</v>
      </c>
      <c r="F385" s="206" t="n">
        <v>6</v>
      </c>
      <c r="G385" s="205" t="s">
        <v>1279</v>
      </c>
    </row>
    <row r="386" customFormat="false" ht="12.75" hidden="false" customHeight="false" outlineLevel="0" collapsed="false">
      <c r="A386" s="204" t="s">
        <v>1280</v>
      </c>
      <c r="B386" s="205" t="n">
        <v>379</v>
      </c>
      <c r="C386" s="206" t="s">
        <v>1579</v>
      </c>
      <c r="D386" s="206" t="n">
        <v>0.2259</v>
      </c>
      <c r="E386" s="206" t="n">
        <v>1.7</v>
      </c>
      <c r="F386" s="206" t="n">
        <v>8</v>
      </c>
      <c r="G386" s="205" t="s">
        <v>1281</v>
      </c>
    </row>
    <row r="387" customFormat="false" ht="12.75" hidden="false" customHeight="false" outlineLevel="0" collapsed="false">
      <c r="A387" s="204" t="s">
        <v>1282</v>
      </c>
      <c r="B387" s="205" t="n">
        <v>380</v>
      </c>
      <c r="C387" s="206" t="s">
        <v>1579</v>
      </c>
      <c r="D387" s="206" t="n">
        <v>0.2652</v>
      </c>
      <c r="E387" s="206" t="n">
        <v>1.4</v>
      </c>
      <c r="F387" s="206" t="n">
        <v>4</v>
      </c>
      <c r="G387" s="205" t="s">
        <v>1283</v>
      </c>
    </row>
    <row r="388" customFormat="false" ht="12.75" hidden="false" customHeight="false" outlineLevel="0" collapsed="false">
      <c r="A388" s="204" t="s">
        <v>1284</v>
      </c>
      <c r="B388" s="205" t="n">
        <v>381</v>
      </c>
      <c r="C388" s="206" t="s">
        <v>1578</v>
      </c>
      <c r="D388" s="206" t="n">
        <v>0.2705</v>
      </c>
      <c r="E388" s="206" t="n">
        <v>1.3</v>
      </c>
      <c r="F388" s="206" t="n">
        <v>4</v>
      </c>
      <c r="G388" s="205" t="s">
        <v>1285</v>
      </c>
    </row>
    <row r="389" customFormat="false" ht="12.75" hidden="false" customHeight="false" outlineLevel="0" collapsed="false">
      <c r="A389" s="204" t="s">
        <v>1286</v>
      </c>
      <c r="B389" s="205" t="n">
        <v>382</v>
      </c>
      <c r="C389" s="206" t="s">
        <v>1579</v>
      </c>
      <c r="D389" s="206" t="n">
        <v>0.1367</v>
      </c>
      <c r="E389" s="206" t="n">
        <v>1.1</v>
      </c>
      <c r="F389" s="206" t="n">
        <v>2</v>
      </c>
      <c r="G389" s="205" t="s">
        <v>1287</v>
      </c>
    </row>
    <row r="390" customFormat="false" ht="12.75" hidden="false" customHeight="false" outlineLevel="0" collapsed="false">
      <c r="A390" s="204" t="s">
        <v>1288</v>
      </c>
      <c r="B390" s="205" t="n">
        <v>383</v>
      </c>
      <c r="C390" s="206" t="s">
        <v>1579</v>
      </c>
      <c r="D390" s="206" t="n">
        <v>0.2592</v>
      </c>
      <c r="E390" s="206" t="n">
        <v>2.2</v>
      </c>
      <c r="F390" s="206" t="n">
        <v>8</v>
      </c>
      <c r="G390" s="205" t="s">
        <v>1289</v>
      </c>
    </row>
    <row r="391" customFormat="false" ht="12.75" hidden="false" customHeight="false" outlineLevel="0" collapsed="false">
      <c r="A391" s="204" t="s">
        <v>1290</v>
      </c>
      <c r="B391" s="205" t="n">
        <v>384</v>
      </c>
      <c r="C391" s="206" t="s">
        <v>1579</v>
      </c>
      <c r="D391" s="206" t="n">
        <v>0.2</v>
      </c>
      <c r="E391" s="206" t="n">
        <v>1.5</v>
      </c>
      <c r="F391" s="206" t="n">
        <v>7</v>
      </c>
      <c r="G391" s="205" t="s">
        <v>1291</v>
      </c>
    </row>
    <row r="392" customFormat="false" ht="12.75" hidden="false" customHeight="false" outlineLevel="0" collapsed="false">
      <c r="A392" s="204" t="s">
        <v>1292</v>
      </c>
      <c r="B392" s="205" t="n">
        <v>385</v>
      </c>
      <c r="C392" s="206" t="s">
        <v>1580</v>
      </c>
      <c r="D392" s="206" t="n">
        <v>0.7308</v>
      </c>
      <c r="E392" s="206" t="n">
        <v>1.4</v>
      </c>
      <c r="F392" s="206" t="n">
        <v>14</v>
      </c>
      <c r="G392" s="205" t="s">
        <v>1293</v>
      </c>
    </row>
    <row r="393" customFormat="false" ht="12.75" hidden="false" customHeight="false" outlineLevel="0" collapsed="false">
      <c r="A393" s="204" t="s">
        <v>1294</v>
      </c>
      <c r="B393" s="205" t="n">
        <v>386</v>
      </c>
      <c r="C393" s="206" t="s">
        <v>1580</v>
      </c>
      <c r="D393" s="206" t="n">
        <v>4.4277</v>
      </c>
      <c r="E393" s="206" t="n">
        <v>10.2</v>
      </c>
      <c r="F393" s="206" t="n">
        <v>32</v>
      </c>
      <c r="G393" s="205" t="s">
        <v>1295</v>
      </c>
    </row>
    <row r="394" customFormat="false" ht="12.75" hidden="false" customHeight="false" outlineLevel="0" collapsed="false">
      <c r="A394" s="204" t="s">
        <v>1296</v>
      </c>
      <c r="B394" s="205" t="n">
        <v>387</v>
      </c>
      <c r="C394" s="206" t="s">
        <v>1580</v>
      </c>
      <c r="D394" s="206" t="n">
        <v>2.4088</v>
      </c>
      <c r="E394" s="206" t="n">
        <v>9.2</v>
      </c>
      <c r="F394" s="206" t="n">
        <v>31</v>
      </c>
      <c r="G394" s="205" t="s">
        <v>1297</v>
      </c>
    </row>
    <row r="395" customFormat="false" ht="12.75" hidden="false" customHeight="false" outlineLevel="0" collapsed="false">
      <c r="A395" s="204" t="s">
        <v>1298</v>
      </c>
      <c r="B395" s="205" t="n">
        <v>388</v>
      </c>
      <c r="C395" s="206" t="s">
        <v>1580</v>
      </c>
      <c r="D395" s="206" t="n">
        <v>0.7143</v>
      </c>
      <c r="E395" s="206" t="n">
        <v>4</v>
      </c>
      <c r="F395" s="206" t="n">
        <v>22</v>
      </c>
      <c r="G395" s="205" t="s">
        <v>1299</v>
      </c>
    </row>
    <row r="396" customFormat="false" ht="12.75" hidden="false" customHeight="false" outlineLevel="0" collapsed="false">
      <c r="A396" s="204" t="s">
        <v>1300</v>
      </c>
      <c r="B396" s="205" t="n">
        <v>389</v>
      </c>
      <c r="C396" s="206" t="s">
        <v>1580</v>
      </c>
      <c r="D396" s="206" t="n">
        <v>0.6477</v>
      </c>
      <c r="E396" s="206" t="n">
        <v>3.5</v>
      </c>
      <c r="F396" s="206" t="n">
        <v>14</v>
      </c>
      <c r="G396" s="205" t="s">
        <v>1301</v>
      </c>
    </row>
    <row r="397" customFormat="false" ht="12.75" hidden="false" customHeight="false" outlineLevel="0" collapsed="false">
      <c r="A397" s="204" t="s">
        <v>1302</v>
      </c>
      <c r="B397" s="205" t="n">
        <v>390</v>
      </c>
      <c r="C397" s="206" t="s">
        <v>1580</v>
      </c>
      <c r="D397" s="206" t="n">
        <v>0.1493</v>
      </c>
      <c r="E397" s="206" t="n">
        <v>2.4</v>
      </c>
      <c r="F397" s="206" t="n">
        <v>9</v>
      </c>
      <c r="G397" s="205" t="s">
        <v>1303</v>
      </c>
    </row>
    <row r="398" customFormat="false" ht="12.75" hidden="false" customHeight="false" outlineLevel="0" collapsed="false">
      <c r="A398" s="204" t="s">
        <v>1304</v>
      </c>
      <c r="B398" s="205" t="n">
        <v>391</v>
      </c>
      <c r="C398" s="206" t="s">
        <v>1580</v>
      </c>
      <c r="D398" s="206" t="n">
        <v>0</v>
      </c>
      <c r="E398" s="206" t="n">
        <v>1.8</v>
      </c>
      <c r="F398" s="206" t="n">
        <v>5</v>
      </c>
      <c r="G398" s="205" t="s">
        <v>1305</v>
      </c>
    </row>
    <row r="399" customFormat="false" ht="12.75" hidden="false" customHeight="false" outlineLevel="0" collapsed="false">
      <c r="A399" s="204" t="s">
        <v>1306</v>
      </c>
      <c r="B399" s="205" t="n">
        <v>392</v>
      </c>
      <c r="C399" s="206" t="s">
        <v>1581</v>
      </c>
      <c r="D399" s="206" t="n">
        <v>2.4154</v>
      </c>
      <c r="E399" s="206" t="n">
        <v>8.8</v>
      </c>
      <c r="F399" s="206" t="n">
        <v>29</v>
      </c>
      <c r="G399" s="205" t="s">
        <v>1307</v>
      </c>
    </row>
    <row r="400" customFormat="false" ht="12.75" hidden="false" customHeight="false" outlineLevel="0" collapsed="false">
      <c r="A400" s="204" t="s">
        <v>1308</v>
      </c>
      <c r="B400" s="205" t="n">
        <v>393</v>
      </c>
      <c r="C400" s="206" t="s">
        <v>1581</v>
      </c>
      <c r="D400" s="206" t="n">
        <v>1.3791</v>
      </c>
      <c r="E400" s="206" t="n">
        <v>7.4</v>
      </c>
      <c r="F400" s="206" t="n">
        <v>24</v>
      </c>
      <c r="G400" s="205" t="s">
        <v>1309</v>
      </c>
    </row>
    <row r="401" customFormat="false" ht="12.75" hidden="false" customHeight="false" outlineLevel="0" collapsed="false">
      <c r="A401" s="204" t="s">
        <v>1310</v>
      </c>
      <c r="B401" s="205" t="n">
        <v>394</v>
      </c>
      <c r="C401" s="206" t="s">
        <v>1581</v>
      </c>
      <c r="D401" s="206" t="n">
        <v>1.3544</v>
      </c>
      <c r="E401" s="206" t="n">
        <v>4.9</v>
      </c>
      <c r="F401" s="206" t="n">
        <v>24</v>
      </c>
      <c r="G401" s="205" t="s">
        <v>1311</v>
      </c>
    </row>
    <row r="402" customFormat="false" ht="12.75" hidden="false" customHeight="false" outlineLevel="0" collapsed="false">
      <c r="A402" s="204" t="s">
        <v>1312</v>
      </c>
      <c r="B402" s="205" t="n">
        <v>395</v>
      </c>
      <c r="C402" s="206" t="s">
        <v>1582</v>
      </c>
      <c r="D402" s="206" t="n">
        <v>0.7397</v>
      </c>
      <c r="E402" s="206" t="n">
        <v>4.5</v>
      </c>
      <c r="F402" s="206" t="n">
        <v>16</v>
      </c>
      <c r="G402" s="205" t="s">
        <v>1313</v>
      </c>
    </row>
    <row r="403" customFormat="false" ht="12.75" hidden="false" customHeight="false" outlineLevel="0" collapsed="false">
      <c r="A403" s="204" t="s">
        <v>1314</v>
      </c>
      <c r="B403" s="205" t="n">
        <v>396</v>
      </c>
      <c r="C403" s="206" t="s">
        <v>1582</v>
      </c>
      <c r="D403" s="206" t="n">
        <v>0.4832</v>
      </c>
      <c r="E403" s="206" t="n">
        <v>3.3</v>
      </c>
      <c r="F403" s="206" t="n">
        <v>11</v>
      </c>
      <c r="G403" s="205" t="s">
        <v>1315</v>
      </c>
    </row>
    <row r="404" customFormat="false" ht="12.75" hidden="false" customHeight="false" outlineLevel="0" collapsed="false">
      <c r="A404" s="204" t="s">
        <v>1316</v>
      </c>
      <c r="B404" s="205" t="n">
        <v>397</v>
      </c>
      <c r="C404" s="206" t="s">
        <v>1582</v>
      </c>
      <c r="D404" s="206" t="n">
        <v>0.783</v>
      </c>
      <c r="E404" s="206" t="n">
        <v>3.6</v>
      </c>
      <c r="F404" s="206" t="n">
        <v>15</v>
      </c>
      <c r="G404" s="205" t="s">
        <v>1317</v>
      </c>
    </row>
    <row r="405" customFormat="false" ht="12.75" hidden="false" customHeight="false" outlineLevel="0" collapsed="false">
      <c r="A405" s="204" t="s">
        <v>1318</v>
      </c>
      <c r="B405" s="205" t="n">
        <v>398</v>
      </c>
      <c r="C405" s="206" t="s">
        <v>1582</v>
      </c>
      <c r="D405" s="206" t="n">
        <v>0.8565</v>
      </c>
      <c r="E405" s="206" t="n">
        <v>4.7</v>
      </c>
      <c r="F405" s="206" t="n">
        <v>16</v>
      </c>
      <c r="G405" s="205" t="s">
        <v>1319</v>
      </c>
    </row>
    <row r="406" customFormat="false" ht="12.75" hidden="false" customHeight="false" outlineLevel="0" collapsed="false">
      <c r="A406" s="204" t="s">
        <v>1320</v>
      </c>
      <c r="B406" s="205" t="n">
        <v>399</v>
      </c>
      <c r="C406" s="206" t="s">
        <v>1582</v>
      </c>
      <c r="D406" s="206" t="n">
        <v>0.4622</v>
      </c>
      <c r="E406" s="206" t="n">
        <v>3</v>
      </c>
      <c r="F406" s="206" t="n">
        <v>10</v>
      </c>
      <c r="G406" s="205" t="s">
        <v>1321</v>
      </c>
    </row>
    <row r="407" customFormat="false" ht="12.75" hidden="false" customHeight="false" outlineLevel="0" collapsed="false">
      <c r="A407" s="204" t="s">
        <v>1322</v>
      </c>
      <c r="B407" s="205" t="n">
        <v>400</v>
      </c>
      <c r="C407" s="206" t="s">
        <v>1583</v>
      </c>
      <c r="D407" s="206" t="n">
        <v>2.1178</v>
      </c>
      <c r="E407" s="206" t="n">
        <v>7.2</v>
      </c>
      <c r="F407" s="206" t="n">
        <v>29</v>
      </c>
      <c r="G407" s="205" t="s">
        <v>1323</v>
      </c>
    </row>
    <row r="408" customFormat="false" ht="12.75" hidden="false" customHeight="false" outlineLevel="0" collapsed="false">
      <c r="A408" s="204" t="s">
        <v>1324</v>
      </c>
      <c r="B408" s="205" t="n">
        <v>401</v>
      </c>
      <c r="C408" s="206" t="s">
        <v>1583</v>
      </c>
      <c r="D408" s="206" t="n">
        <v>2.3778</v>
      </c>
      <c r="E408" s="206" t="n">
        <v>10.4</v>
      </c>
      <c r="F408" s="206" t="n">
        <v>32</v>
      </c>
      <c r="G408" s="205" t="s">
        <v>1325</v>
      </c>
    </row>
    <row r="409" customFormat="false" ht="12.75" hidden="false" customHeight="false" outlineLevel="0" collapsed="false">
      <c r="A409" s="204" t="s">
        <v>1326</v>
      </c>
      <c r="B409" s="205" t="n">
        <v>402</v>
      </c>
      <c r="C409" s="206" t="s">
        <v>1584</v>
      </c>
      <c r="D409" s="206" t="n">
        <v>0.8021</v>
      </c>
      <c r="E409" s="206" t="n">
        <v>3.8</v>
      </c>
      <c r="F409" s="206" t="n">
        <v>22</v>
      </c>
      <c r="G409" s="205" t="s">
        <v>1327</v>
      </c>
    </row>
    <row r="410" customFormat="false" ht="12.75" hidden="false" customHeight="false" outlineLevel="0" collapsed="false">
      <c r="A410" s="204" t="s">
        <v>1328</v>
      </c>
      <c r="B410" s="205" t="n">
        <v>403</v>
      </c>
      <c r="C410" s="206" t="s">
        <v>1584</v>
      </c>
      <c r="D410" s="206" t="n">
        <v>1.4564</v>
      </c>
      <c r="E410" s="206" t="n">
        <v>7.3</v>
      </c>
      <c r="F410" s="206" t="n">
        <v>29</v>
      </c>
      <c r="G410" s="205" t="s">
        <v>1329</v>
      </c>
    </row>
    <row r="411" customFormat="false" ht="12.75" hidden="false" customHeight="false" outlineLevel="0" collapsed="false">
      <c r="A411" s="204" t="s">
        <v>1330</v>
      </c>
      <c r="B411" s="205" t="n">
        <v>404</v>
      </c>
      <c r="C411" s="206" t="s">
        <v>1584</v>
      </c>
      <c r="D411" s="206" t="n">
        <v>0.6236</v>
      </c>
      <c r="E411" s="206" t="n">
        <v>3.5</v>
      </c>
      <c r="F411" s="206" t="n">
        <v>19</v>
      </c>
      <c r="G411" s="205" t="s">
        <v>1331</v>
      </c>
    </row>
    <row r="412" customFormat="false" ht="12.75" hidden="false" customHeight="false" outlineLevel="0" collapsed="false">
      <c r="A412" s="204" t="s">
        <v>1332</v>
      </c>
      <c r="B412" s="205" t="n">
        <v>405</v>
      </c>
      <c r="C412" s="206" t="s">
        <v>1585</v>
      </c>
      <c r="D412" s="206" t="n">
        <v>0.8572</v>
      </c>
      <c r="E412" s="206" t="n">
        <v>4.4</v>
      </c>
      <c r="F412" s="206" t="n">
        <v>23</v>
      </c>
      <c r="G412" s="205" t="s">
        <v>1333</v>
      </c>
    </row>
    <row r="413" customFormat="false" ht="12.75" hidden="false" customHeight="false" outlineLevel="0" collapsed="false">
      <c r="A413" s="204" t="s">
        <v>1334</v>
      </c>
      <c r="B413" s="205" t="n">
        <v>406</v>
      </c>
      <c r="C413" s="206" t="s">
        <v>1583</v>
      </c>
      <c r="D413" s="206" t="n">
        <v>2.3683</v>
      </c>
      <c r="E413" s="206" t="n">
        <v>9.6</v>
      </c>
      <c r="F413" s="206" t="n">
        <v>31</v>
      </c>
      <c r="G413" s="205" t="s">
        <v>1335</v>
      </c>
    </row>
    <row r="414" customFormat="false" ht="12.75" hidden="false" customHeight="false" outlineLevel="0" collapsed="false">
      <c r="A414" s="204" t="s">
        <v>1336</v>
      </c>
      <c r="B414" s="205" t="n">
        <v>407</v>
      </c>
      <c r="C414" s="206" t="s">
        <v>1583</v>
      </c>
      <c r="D414" s="206" t="n">
        <v>0.9806</v>
      </c>
      <c r="E414" s="206" t="n">
        <v>5</v>
      </c>
      <c r="F414" s="206" t="n">
        <v>27</v>
      </c>
      <c r="G414" s="205" t="s">
        <v>1335</v>
      </c>
    </row>
    <row r="415" customFormat="false" ht="12.75" hidden="false" customHeight="false" outlineLevel="0" collapsed="false">
      <c r="A415" s="204" t="s">
        <v>1337</v>
      </c>
      <c r="B415" s="205" t="n">
        <v>408</v>
      </c>
      <c r="C415" s="206" t="s">
        <v>1583</v>
      </c>
      <c r="D415" s="206" t="n">
        <v>1.357</v>
      </c>
      <c r="E415" s="206" t="n">
        <v>5</v>
      </c>
      <c r="F415" s="206" t="n">
        <v>27</v>
      </c>
      <c r="G415" s="205" t="s">
        <v>1338</v>
      </c>
    </row>
    <row r="416" customFormat="false" ht="12.75" hidden="false" customHeight="false" outlineLevel="0" collapsed="false">
      <c r="A416" s="204" t="s">
        <v>1339</v>
      </c>
      <c r="B416" s="205" t="n">
        <v>409</v>
      </c>
      <c r="C416" s="206" t="s">
        <v>1584</v>
      </c>
      <c r="D416" s="206" t="n">
        <v>0.6784</v>
      </c>
      <c r="E416" s="206" t="n">
        <v>4.3</v>
      </c>
      <c r="F416" s="206" t="n">
        <v>15</v>
      </c>
      <c r="G416" s="205" t="s">
        <v>1340</v>
      </c>
    </row>
    <row r="417" customFormat="false" ht="12.75" hidden="false" customHeight="false" outlineLevel="0" collapsed="false">
      <c r="A417" s="204" t="s">
        <v>1341</v>
      </c>
      <c r="B417" s="205" t="n">
        <v>410</v>
      </c>
      <c r="C417" s="206" t="s">
        <v>1584</v>
      </c>
      <c r="D417" s="206" t="n">
        <v>0.7182</v>
      </c>
      <c r="E417" s="206" t="n">
        <v>3.3</v>
      </c>
      <c r="F417" s="206" t="n">
        <v>10</v>
      </c>
      <c r="G417" s="205" t="s">
        <v>1342</v>
      </c>
    </row>
    <row r="418" customFormat="false" ht="12.75" hidden="false" customHeight="false" outlineLevel="0" collapsed="false">
      <c r="A418" s="204" t="s">
        <v>1343</v>
      </c>
      <c r="B418" s="205" t="n">
        <v>411</v>
      </c>
      <c r="C418" s="206" t="s">
        <v>1584</v>
      </c>
      <c r="D418" s="206" t="n">
        <v>0.3897</v>
      </c>
      <c r="E418" s="206" t="n">
        <v>3.3</v>
      </c>
      <c r="F418" s="206" t="n">
        <v>14</v>
      </c>
      <c r="G418" s="205" t="s">
        <v>1344</v>
      </c>
    </row>
    <row r="419" customFormat="false" ht="12.75" hidden="false" customHeight="false" outlineLevel="0" collapsed="false">
      <c r="A419" s="204" t="s">
        <v>1345</v>
      </c>
      <c r="B419" s="205" t="n">
        <v>412</v>
      </c>
      <c r="C419" s="206" t="s">
        <v>1584</v>
      </c>
      <c r="D419" s="206" t="n">
        <v>0.3931</v>
      </c>
      <c r="E419" s="206" t="n">
        <v>2.1</v>
      </c>
      <c r="F419" s="206" t="n">
        <v>21</v>
      </c>
      <c r="G419" s="205" t="s">
        <v>1346</v>
      </c>
    </row>
    <row r="420" customFormat="false" ht="12.75" hidden="false" customHeight="false" outlineLevel="0" collapsed="false">
      <c r="A420" s="204" t="s">
        <v>1347</v>
      </c>
      <c r="B420" s="205" t="n">
        <v>413</v>
      </c>
      <c r="C420" s="206" t="s">
        <v>1584</v>
      </c>
      <c r="D420" s="206" t="n">
        <v>1.2185</v>
      </c>
      <c r="E420" s="206" t="n">
        <v>7</v>
      </c>
      <c r="F420" s="206" t="n">
        <v>29</v>
      </c>
      <c r="G420" s="205" t="s">
        <v>1348</v>
      </c>
    </row>
    <row r="421" customFormat="false" ht="12.75" hidden="false" customHeight="false" outlineLevel="0" collapsed="false">
      <c r="A421" s="204" t="s">
        <v>1349</v>
      </c>
      <c r="B421" s="205" t="n">
        <v>414</v>
      </c>
      <c r="C421" s="206" t="s">
        <v>1584</v>
      </c>
      <c r="D421" s="206" t="n">
        <v>0.5285</v>
      </c>
      <c r="E421" s="206" t="n">
        <v>3.3</v>
      </c>
      <c r="F421" s="206" t="n">
        <v>20</v>
      </c>
      <c r="G421" s="205" t="s">
        <v>1350</v>
      </c>
    </row>
    <row r="422" customFormat="false" ht="12.75" hidden="false" customHeight="false" outlineLevel="0" collapsed="false">
      <c r="A422" s="204" t="s">
        <v>1351</v>
      </c>
      <c r="B422" s="205" t="n">
        <v>415</v>
      </c>
      <c r="C422" s="206" t="s">
        <v>1586</v>
      </c>
      <c r="D422" s="206" t="n">
        <v>2.5797</v>
      </c>
      <c r="E422" s="206" t="n">
        <v>11.3</v>
      </c>
      <c r="F422" s="206" t="n">
        <v>33</v>
      </c>
      <c r="G422" s="205" t="s">
        <v>1352</v>
      </c>
    </row>
    <row r="423" customFormat="false" ht="12.75" hidden="false" customHeight="false" outlineLevel="0" collapsed="false">
      <c r="A423" s="204" t="s">
        <v>1353</v>
      </c>
      <c r="B423" s="205" t="n">
        <v>416</v>
      </c>
      <c r="C423" s="206" t="s">
        <v>1587</v>
      </c>
      <c r="D423" s="206" t="n">
        <v>1.2997</v>
      </c>
      <c r="E423" s="206" t="n">
        <v>6.9</v>
      </c>
      <c r="F423" s="206" t="n">
        <v>28</v>
      </c>
      <c r="G423" s="205" t="s">
        <v>1354</v>
      </c>
    </row>
    <row r="424" customFormat="false" ht="12.75" hidden="false" customHeight="false" outlineLevel="0" collapsed="false">
      <c r="A424" s="204" t="s">
        <v>1355</v>
      </c>
      <c r="B424" s="205" t="n">
        <v>417</v>
      </c>
      <c r="C424" s="206" t="s">
        <v>1587</v>
      </c>
      <c r="D424" s="206" t="n">
        <v>0.9066</v>
      </c>
      <c r="E424" s="206" t="n">
        <v>3.8</v>
      </c>
      <c r="F424" s="206" t="n">
        <v>13</v>
      </c>
      <c r="G424" s="205" t="s">
        <v>1356</v>
      </c>
    </row>
    <row r="425" customFormat="false" ht="12.75" hidden="false" customHeight="false" outlineLevel="0" collapsed="false">
      <c r="A425" s="204" t="s">
        <v>1357</v>
      </c>
      <c r="B425" s="205" t="n">
        <v>418</v>
      </c>
      <c r="C425" s="206" t="s">
        <v>1587</v>
      </c>
      <c r="D425" s="206" t="n">
        <v>0.6008</v>
      </c>
      <c r="E425" s="206" t="n">
        <v>4.3</v>
      </c>
      <c r="F425" s="206" t="n">
        <v>17</v>
      </c>
      <c r="G425" s="205" t="s">
        <v>1358</v>
      </c>
    </row>
    <row r="426" customFormat="false" ht="12.75" hidden="false" customHeight="false" outlineLevel="0" collapsed="false">
      <c r="A426" s="204" t="s">
        <v>1359</v>
      </c>
      <c r="B426" s="205" t="n">
        <v>419</v>
      </c>
      <c r="C426" s="206" t="s">
        <v>1587</v>
      </c>
      <c r="D426" s="206" t="n">
        <v>0.6846</v>
      </c>
      <c r="E426" s="206" t="n">
        <v>4.4</v>
      </c>
      <c r="F426" s="206" t="n">
        <v>20</v>
      </c>
      <c r="G426" s="205" t="s">
        <v>1360</v>
      </c>
    </row>
    <row r="427" customFormat="false" ht="12.75" hidden="false" customHeight="false" outlineLevel="0" collapsed="false">
      <c r="A427" s="204" t="s">
        <v>1361</v>
      </c>
      <c r="B427" s="205" t="n">
        <v>420</v>
      </c>
      <c r="C427" s="206" t="s">
        <v>1587</v>
      </c>
      <c r="D427" s="206" t="n">
        <v>0.506</v>
      </c>
      <c r="E427" s="206" t="n">
        <v>3.6</v>
      </c>
      <c r="F427" s="206" t="n">
        <v>19</v>
      </c>
      <c r="G427" s="205" t="s">
        <v>1362</v>
      </c>
    </row>
    <row r="428" customFormat="false" ht="12.75" hidden="false" customHeight="false" outlineLevel="0" collapsed="false">
      <c r="A428" s="204" t="s">
        <v>1363</v>
      </c>
      <c r="B428" s="205" t="n">
        <v>421</v>
      </c>
      <c r="C428" s="206" t="s">
        <v>1587</v>
      </c>
      <c r="D428" s="206" t="n">
        <v>0.4784</v>
      </c>
      <c r="E428" s="206" t="n">
        <v>3.2</v>
      </c>
      <c r="F428" s="206" t="n">
        <v>12</v>
      </c>
      <c r="G428" s="205" t="s">
        <v>1364</v>
      </c>
    </row>
    <row r="429" customFormat="false" ht="12.75" hidden="false" customHeight="false" outlineLevel="0" collapsed="false">
      <c r="A429" s="204" t="s">
        <v>1365</v>
      </c>
      <c r="B429" s="205" t="n">
        <v>422</v>
      </c>
      <c r="C429" s="206" t="s">
        <v>1587</v>
      </c>
      <c r="D429" s="206" t="n">
        <v>0.3751</v>
      </c>
      <c r="E429" s="206" t="n">
        <v>2.5</v>
      </c>
      <c r="F429" s="206" t="n">
        <v>7</v>
      </c>
      <c r="G429" s="205" t="s">
        <v>1366</v>
      </c>
    </row>
    <row r="430" customFormat="false" ht="12.75" hidden="false" customHeight="false" outlineLevel="0" collapsed="false">
      <c r="A430" s="204" t="s">
        <v>1367</v>
      </c>
      <c r="B430" s="205" t="n">
        <v>423</v>
      </c>
      <c r="C430" s="206" t="s">
        <v>1587</v>
      </c>
      <c r="D430" s="206" t="n">
        <v>1.0299</v>
      </c>
      <c r="E430" s="206" t="n">
        <v>5.3</v>
      </c>
      <c r="F430" s="206" t="n">
        <v>25</v>
      </c>
      <c r="G430" s="205" t="s">
        <v>1368</v>
      </c>
    </row>
    <row r="431" customFormat="false" ht="12.75" hidden="false" customHeight="false" outlineLevel="0" collapsed="false">
      <c r="A431" s="204" t="s">
        <v>1369</v>
      </c>
      <c r="B431" s="205" t="n">
        <v>424</v>
      </c>
      <c r="C431" s="206" t="s">
        <v>1588</v>
      </c>
      <c r="D431" s="206" t="n">
        <v>0.4454</v>
      </c>
      <c r="E431" s="206" t="n">
        <v>2.7</v>
      </c>
      <c r="F431" s="206" t="n">
        <v>999</v>
      </c>
      <c r="G431" s="205" t="s">
        <v>1370</v>
      </c>
    </row>
    <row r="432" customFormat="false" ht="12.75" hidden="false" customHeight="false" outlineLevel="0" collapsed="false">
      <c r="A432" s="204" t="s">
        <v>1371</v>
      </c>
      <c r="B432" s="205" t="n">
        <v>425</v>
      </c>
      <c r="C432" s="206" t="s">
        <v>1589</v>
      </c>
      <c r="D432" s="206" t="n">
        <v>0.2706</v>
      </c>
      <c r="E432" s="206" t="n">
        <v>1.8</v>
      </c>
      <c r="F432" s="206" t="n">
        <v>999</v>
      </c>
      <c r="G432" s="205" t="s">
        <v>1372</v>
      </c>
    </row>
    <row r="433" customFormat="false" ht="12.75" hidden="false" customHeight="false" outlineLevel="0" collapsed="false">
      <c r="A433" s="204" t="s">
        <v>1373</v>
      </c>
      <c r="B433" s="205" t="n">
        <v>426</v>
      </c>
      <c r="C433" s="206" t="s">
        <v>1589</v>
      </c>
      <c r="D433" s="206" t="n">
        <v>0.1692</v>
      </c>
      <c r="E433" s="206" t="n">
        <v>1.5</v>
      </c>
      <c r="F433" s="206" t="n">
        <v>999</v>
      </c>
      <c r="G433" s="205" t="s">
        <v>1374</v>
      </c>
    </row>
    <row r="434" customFormat="false" ht="12.75" hidden="false" customHeight="false" outlineLevel="0" collapsed="false">
      <c r="A434" s="204" t="s">
        <v>1375</v>
      </c>
      <c r="B434" s="205" t="n">
        <v>427</v>
      </c>
      <c r="C434" s="206" t="s">
        <v>1589</v>
      </c>
      <c r="D434" s="206" t="n">
        <v>0.189</v>
      </c>
      <c r="E434" s="206" t="n">
        <v>1.6</v>
      </c>
      <c r="F434" s="206" t="n">
        <v>999</v>
      </c>
      <c r="G434" s="205" t="s">
        <v>1376</v>
      </c>
    </row>
    <row r="435" customFormat="false" ht="12.75" hidden="false" customHeight="false" outlineLevel="0" collapsed="false">
      <c r="A435" s="204" t="s">
        <v>1377</v>
      </c>
      <c r="B435" s="205" t="n">
        <v>428</v>
      </c>
      <c r="C435" s="206" t="s">
        <v>1589</v>
      </c>
      <c r="D435" s="206" t="n">
        <v>0.1493</v>
      </c>
      <c r="E435" s="206" t="n">
        <v>1.3</v>
      </c>
      <c r="F435" s="206" t="n">
        <v>999</v>
      </c>
      <c r="G435" s="205" t="s">
        <v>1378</v>
      </c>
    </row>
    <row r="436" customFormat="false" ht="12.75" hidden="false" customHeight="false" outlineLevel="0" collapsed="false">
      <c r="A436" s="204" t="s">
        <v>1379</v>
      </c>
      <c r="B436" s="205" t="n">
        <v>429</v>
      </c>
      <c r="C436" s="206" t="s">
        <v>1589</v>
      </c>
      <c r="D436" s="206" t="n">
        <v>0.2652</v>
      </c>
      <c r="E436" s="206" t="n">
        <v>2.3</v>
      </c>
      <c r="F436" s="206" t="n">
        <v>999</v>
      </c>
      <c r="G436" s="205" t="s">
        <v>1380</v>
      </c>
    </row>
    <row r="437" customFormat="false" ht="12.75" hidden="false" customHeight="false" outlineLevel="0" collapsed="false">
      <c r="A437" s="204" t="s">
        <v>1381</v>
      </c>
      <c r="B437" s="205" t="n">
        <v>430</v>
      </c>
      <c r="C437" s="206" t="s">
        <v>1589</v>
      </c>
      <c r="D437" s="206" t="n">
        <v>0.1857</v>
      </c>
      <c r="E437" s="206" t="n">
        <v>1.9</v>
      </c>
      <c r="F437" s="206" t="n">
        <v>999</v>
      </c>
      <c r="G437" s="205" t="s">
        <v>1382</v>
      </c>
    </row>
    <row r="438" customFormat="false" ht="12.75" hidden="false" customHeight="false" outlineLevel="0" collapsed="false">
      <c r="A438" s="204" t="s">
        <v>1383</v>
      </c>
      <c r="B438" s="205" t="n">
        <v>431</v>
      </c>
      <c r="C438" s="206" t="s">
        <v>1589</v>
      </c>
      <c r="D438" s="206" t="n">
        <v>0.1798</v>
      </c>
      <c r="E438" s="206" t="n">
        <v>1.7</v>
      </c>
      <c r="F438" s="206" t="n">
        <v>999</v>
      </c>
      <c r="G438" s="205" t="s">
        <v>1384</v>
      </c>
    </row>
    <row r="439" customFormat="false" ht="12.75" hidden="false" customHeight="false" outlineLevel="0" collapsed="false">
      <c r="A439" s="204" t="s">
        <v>1385</v>
      </c>
      <c r="B439" s="205" t="n">
        <v>432</v>
      </c>
      <c r="C439" s="206" t="s">
        <v>1589</v>
      </c>
      <c r="D439" s="206" t="n">
        <v>0.6563</v>
      </c>
      <c r="E439" s="206" t="n">
        <v>2</v>
      </c>
      <c r="F439" s="206" t="n">
        <v>999</v>
      </c>
      <c r="G439" s="205" t="s">
        <v>1386</v>
      </c>
    </row>
    <row r="440" customFormat="false" ht="12.75" hidden="false" customHeight="false" outlineLevel="0" collapsed="false">
      <c r="A440" s="204" t="s">
        <v>1387</v>
      </c>
      <c r="B440" s="205" t="n">
        <v>433</v>
      </c>
      <c r="C440" s="206" t="s">
        <v>1590</v>
      </c>
      <c r="D440" s="206" t="n">
        <v>0.1878</v>
      </c>
      <c r="E440" s="206" t="n">
        <v>1.8</v>
      </c>
      <c r="F440" s="206" t="n">
        <v>6</v>
      </c>
      <c r="G440" s="205" t="s">
        <v>1388</v>
      </c>
    </row>
    <row r="441" customFormat="false" ht="12.75" hidden="false" customHeight="false" outlineLevel="0" collapsed="false">
      <c r="A441" s="204" t="s">
        <v>1389</v>
      </c>
      <c r="B441" s="205" t="n">
        <v>434</v>
      </c>
      <c r="C441" s="206" t="s">
        <v>1590</v>
      </c>
      <c r="D441" s="206" t="n">
        <v>0.3857</v>
      </c>
      <c r="E441" s="206" t="n">
        <v>3</v>
      </c>
      <c r="F441" s="206" t="n">
        <v>11</v>
      </c>
      <c r="G441" s="205" t="s">
        <v>1390</v>
      </c>
    </row>
    <row r="442" customFormat="false" ht="12.75" hidden="false" customHeight="false" outlineLevel="0" collapsed="false">
      <c r="A442" s="204" t="s">
        <v>1391</v>
      </c>
      <c r="B442" s="205" t="n">
        <v>435</v>
      </c>
      <c r="C442" s="206" t="s">
        <v>1590</v>
      </c>
      <c r="D442" s="206" t="n">
        <v>0.2321</v>
      </c>
      <c r="E442" s="206" t="n">
        <v>2.5</v>
      </c>
      <c r="F442" s="206" t="n">
        <v>8</v>
      </c>
      <c r="G442" s="205" t="s">
        <v>1392</v>
      </c>
    </row>
    <row r="443" customFormat="false" ht="12.75" hidden="false" customHeight="false" outlineLevel="0" collapsed="false">
      <c r="A443" s="204" t="s">
        <v>1393</v>
      </c>
      <c r="B443" s="205" t="n">
        <v>436</v>
      </c>
      <c r="C443" s="206" t="s">
        <v>1590</v>
      </c>
      <c r="D443" s="206" t="n">
        <v>0</v>
      </c>
      <c r="E443" s="206" t="n">
        <v>0</v>
      </c>
      <c r="F443" s="206" t="n">
        <v>0</v>
      </c>
      <c r="G443" s="205" t="s">
        <v>1394</v>
      </c>
    </row>
    <row r="444" customFormat="false" ht="12.75" hidden="false" customHeight="false" outlineLevel="0" collapsed="false">
      <c r="A444" s="204" t="s">
        <v>1395</v>
      </c>
      <c r="B444" s="205" t="n">
        <v>437</v>
      </c>
      <c r="C444" s="206" t="s">
        <v>1590</v>
      </c>
      <c r="D444" s="206" t="n">
        <v>0.2321</v>
      </c>
      <c r="E444" s="206" t="n">
        <v>2.5</v>
      </c>
      <c r="F444" s="206" t="n">
        <v>8</v>
      </c>
      <c r="G444" s="205" t="s">
        <v>1396</v>
      </c>
    </row>
    <row r="445" customFormat="false" ht="12.75" hidden="false" customHeight="false" outlineLevel="0" collapsed="false">
      <c r="A445" s="204" t="s">
        <v>1397</v>
      </c>
      <c r="B445" s="205" t="n">
        <v>438</v>
      </c>
      <c r="D445" s="206" t="n">
        <v>0</v>
      </c>
      <c r="E445" s="206" t="n">
        <v>0</v>
      </c>
      <c r="F445" s="206" t="n">
        <v>0</v>
      </c>
      <c r="G445" s="205" t="s">
        <v>746</v>
      </c>
    </row>
    <row r="446" customFormat="false" ht="12.75" hidden="false" customHeight="false" outlineLevel="0" collapsed="false">
      <c r="A446" s="204" t="s">
        <v>1398</v>
      </c>
      <c r="B446" s="205" t="n">
        <v>439</v>
      </c>
      <c r="C446" s="206" t="s">
        <v>1591</v>
      </c>
      <c r="D446" s="206" t="n">
        <v>1.1576</v>
      </c>
      <c r="E446" s="206" t="n">
        <v>5.8</v>
      </c>
      <c r="F446" s="206" t="n">
        <v>28</v>
      </c>
      <c r="G446" s="205" t="s">
        <v>1399</v>
      </c>
    </row>
    <row r="447" customFormat="false" ht="12.75" hidden="false" customHeight="false" outlineLevel="0" collapsed="false">
      <c r="A447" s="204" t="s">
        <v>1400</v>
      </c>
      <c r="B447" s="205" t="n">
        <v>440</v>
      </c>
      <c r="C447" s="206" t="s">
        <v>1591</v>
      </c>
      <c r="D447" s="206" t="n">
        <v>1.0662</v>
      </c>
      <c r="E447" s="206" t="n">
        <v>4.9</v>
      </c>
      <c r="F447" s="206" t="n">
        <v>27</v>
      </c>
      <c r="G447" s="205" t="s">
        <v>1401</v>
      </c>
    </row>
    <row r="448" customFormat="false" ht="12.75" hidden="false" customHeight="false" outlineLevel="0" collapsed="false">
      <c r="A448" s="204" t="s">
        <v>1402</v>
      </c>
      <c r="B448" s="205" t="n">
        <v>441</v>
      </c>
      <c r="C448" s="206" t="s">
        <v>1591</v>
      </c>
      <c r="D448" s="206" t="n">
        <v>0.6974</v>
      </c>
      <c r="E448" s="206" t="n">
        <v>2.3</v>
      </c>
      <c r="F448" s="206" t="n">
        <v>17</v>
      </c>
      <c r="G448" s="205" t="s">
        <v>1403</v>
      </c>
    </row>
    <row r="449" customFormat="false" ht="12.75" hidden="false" customHeight="false" outlineLevel="0" collapsed="false">
      <c r="A449" s="204" t="s">
        <v>1404</v>
      </c>
      <c r="B449" s="205" t="n">
        <v>442</v>
      </c>
      <c r="C449" s="206" t="s">
        <v>1591</v>
      </c>
      <c r="D449" s="206" t="n">
        <v>1.7531</v>
      </c>
      <c r="E449" s="206" t="n">
        <v>5.8</v>
      </c>
      <c r="F449" s="206" t="n">
        <v>28</v>
      </c>
      <c r="G449" s="205" t="s">
        <v>1405</v>
      </c>
    </row>
    <row r="450" customFormat="false" ht="12.75" hidden="false" customHeight="false" outlineLevel="0" collapsed="false">
      <c r="A450" s="204" t="s">
        <v>1406</v>
      </c>
      <c r="B450" s="205" t="n">
        <v>443</v>
      </c>
      <c r="C450" s="206" t="s">
        <v>1591</v>
      </c>
      <c r="D450" s="206" t="n">
        <v>0.7119</v>
      </c>
      <c r="E450" s="206" t="n">
        <v>2.6</v>
      </c>
      <c r="F450" s="206" t="n">
        <v>11</v>
      </c>
      <c r="G450" s="205" t="s">
        <v>1407</v>
      </c>
    </row>
    <row r="451" customFormat="false" ht="12.75" hidden="false" customHeight="false" outlineLevel="0" collapsed="false">
      <c r="A451" s="204" t="s">
        <v>1408</v>
      </c>
      <c r="B451" s="205" t="n">
        <v>444</v>
      </c>
      <c r="C451" s="206" t="s">
        <v>1592</v>
      </c>
      <c r="D451" s="206" t="n">
        <v>0.3641</v>
      </c>
      <c r="E451" s="206" t="n">
        <v>2.6</v>
      </c>
      <c r="F451" s="206" t="n">
        <v>10</v>
      </c>
      <c r="G451" s="205" t="s">
        <v>1409</v>
      </c>
    </row>
    <row r="452" customFormat="false" ht="12.75" hidden="false" customHeight="false" outlineLevel="0" collapsed="false">
      <c r="A452" s="204" t="s">
        <v>1410</v>
      </c>
      <c r="B452" s="205" t="n">
        <v>445</v>
      </c>
      <c r="C452" s="206" t="s">
        <v>1592</v>
      </c>
      <c r="D452" s="206" t="n">
        <v>0.2737</v>
      </c>
      <c r="E452" s="206" t="n">
        <v>2.1</v>
      </c>
      <c r="F452" s="206" t="n">
        <v>8</v>
      </c>
      <c r="G452" s="205" t="s">
        <v>1411</v>
      </c>
    </row>
    <row r="453" customFormat="false" ht="12.75" hidden="false" customHeight="false" outlineLevel="0" collapsed="false">
      <c r="A453" s="204" t="s">
        <v>1412</v>
      </c>
      <c r="B453" s="205" t="n">
        <v>446</v>
      </c>
      <c r="C453" s="206" t="s">
        <v>1592</v>
      </c>
      <c r="D453" s="206" t="n">
        <v>0.3262</v>
      </c>
      <c r="E453" s="206" t="n">
        <v>1.8</v>
      </c>
      <c r="F453" s="206" t="n">
        <v>6</v>
      </c>
      <c r="G453" s="205" t="s">
        <v>1413</v>
      </c>
    </row>
    <row r="454" customFormat="false" ht="12.75" hidden="false" customHeight="false" outlineLevel="0" collapsed="false">
      <c r="A454" s="204" t="s">
        <v>1414</v>
      </c>
      <c r="B454" s="205" t="n">
        <v>447</v>
      </c>
      <c r="C454" s="206" t="s">
        <v>1593</v>
      </c>
      <c r="D454" s="206" t="n">
        <v>0.3717</v>
      </c>
      <c r="E454" s="206" t="n">
        <v>2.1</v>
      </c>
      <c r="F454" s="206" t="n">
        <v>8</v>
      </c>
      <c r="G454" s="205" t="s">
        <v>1415</v>
      </c>
    </row>
    <row r="455" customFormat="false" ht="12.75" hidden="false" customHeight="false" outlineLevel="0" collapsed="false">
      <c r="A455" s="204" t="s">
        <v>1416</v>
      </c>
      <c r="B455" s="205" t="n">
        <v>448</v>
      </c>
      <c r="C455" s="206" t="s">
        <v>1593</v>
      </c>
      <c r="D455" s="206" t="n">
        <v>0.2604</v>
      </c>
      <c r="E455" s="206" t="n">
        <v>2.4</v>
      </c>
      <c r="F455" s="206" t="n">
        <v>11</v>
      </c>
      <c r="G455" s="205" t="s">
        <v>1417</v>
      </c>
    </row>
    <row r="456" customFormat="false" ht="12.75" hidden="false" customHeight="false" outlineLevel="0" collapsed="false">
      <c r="A456" s="204" t="s">
        <v>1418</v>
      </c>
      <c r="B456" s="205" t="n">
        <v>449</v>
      </c>
      <c r="C456" s="206" t="s">
        <v>1593</v>
      </c>
      <c r="D456" s="206" t="n">
        <v>0.4463</v>
      </c>
      <c r="E456" s="206" t="n">
        <v>2.3</v>
      </c>
      <c r="F456" s="206" t="n">
        <v>10</v>
      </c>
      <c r="G456" s="205" t="s">
        <v>1419</v>
      </c>
    </row>
    <row r="457" customFormat="false" ht="12.75" hidden="false" customHeight="false" outlineLevel="0" collapsed="false">
      <c r="A457" s="204" t="s">
        <v>1420</v>
      </c>
      <c r="B457" s="205" t="n">
        <v>450</v>
      </c>
      <c r="C457" s="206" t="s">
        <v>1593</v>
      </c>
      <c r="D457" s="206" t="n">
        <v>0.2722</v>
      </c>
      <c r="E457" s="206" t="n">
        <v>1.5</v>
      </c>
      <c r="F457" s="206" t="n">
        <v>5</v>
      </c>
      <c r="G457" s="205" t="s">
        <v>1421</v>
      </c>
    </row>
    <row r="458" customFormat="false" ht="12.75" hidden="false" customHeight="false" outlineLevel="0" collapsed="false">
      <c r="A458" s="204" t="s">
        <v>1422</v>
      </c>
      <c r="B458" s="205" t="n">
        <v>451</v>
      </c>
      <c r="C458" s="206" t="s">
        <v>1593</v>
      </c>
      <c r="D458" s="206" t="n">
        <v>0.7718</v>
      </c>
      <c r="E458" s="206" t="n">
        <v>1.8</v>
      </c>
      <c r="F458" s="206" t="n">
        <v>7</v>
      </c>
      <c r="G458" s="205" t="s">
        <v>1423</v>
      </c>
    </row>
    <row r="459" customFormat="false" ht="12.75" hidden="false" customHeight="false" outlineLevel="0" collapsed="false">
      <c r="A459" s="204" t="s">
        <v>1424</v>
      </c>
      <c r="B459" s="205" t="n">
        <v>452</v>
      </c>
      <c r="C459" s="206" t="s">
        <v>1593</v>
      </c>
      <c r="D459" s="206" t="n">
        <v>0.6721</v>
      </c>
      <c r="E459" s="206" t="n">
        <v>3.6</v>
      </c>
      <c r="F459" s="206" t="n">
        <v>19</v>
      </c>
      <c r="G459" s="205" t="s">
        <v>1425</v>
      </c>
    </row>
    <row r="460" customFormat="false" ht="12.75" hidden="false" customHeight="false" outlineLevel="0" collapsed="false">
      <c r="A460" s="204" t="s">
        <v>1426</v>
      </c>
      <c r="B460" s="205" t="n">
        <v>453</v>
      </c>
      <c r="C460" s="206" t="s">
        <v>1593</v>
      </c>
      <c r="D460" s="206" t="n">
        <v>0.2917</v>
      </c>
      <c r="E460" s="206" t="n">
        <v>2</v>
      </c>
      <c r="F460" s="206" t="n">
        <v>9</v>
      </c>
      <c r="G460" s="205" t="s">
        <v>1427</v>
      </c>
    </row>
    <row r="461" customFormat="false" ht="12.75" hidden="false" customHeight="false" outlineLevel="0" collapsed="false">
      <c r="A461" s="204" t="s">
        <v>1428</v>
      </c>
      <c r="B461" s="205" t="n">
        <v>454</v>
      </c>
      <c r="C461" s="206" t="s">
        <v>1593</v>
      </c>
      <c r="D461" s="206" t="n">
        <v>0.5647</v>
      </c>
      <c r="E461" s="206" t="n">
        <v>3</v>
      </c>
      <c r="F461" s="206" t="n">
        <v>17</v>
      </c>
      <c r="G461" s="205" t="s">
        <v>1429</v>
      </c>
    </row>
    <row r="462" customFormat="false" ht="12.75" hidden="false" customHeight="false" outlineLevel="0" collapsed="false">
      <c r="A462" s="204" t="s">
        <v>1430</v>
      </c>
      <c r="B462" s="205" t="n">
        <v>455</v>
      </c>
      <c r="C462" s="206" t="s">
        <v>1593</v>
      </c>
      <c r="D462" s="206" t="n">
        <v>0.3639</v>
      </c>
      <c r="E462" s="206" t="n">
        <v>2.1</v>
      </c>
      <c r="F462" s="206" t="n">
        <v>8</v>
      </c>
      <c r="G462" s="205" t="s">
        <v>1431</v>
      </c>
    </row>
    <row r="463" customFormat="false" ht="12.75" hidden="false" customHeight="false" outlineLevel="0" collapsed="false">
      <c r="A463" s="204" t="s">
        <v>1432</v>
      </c>
      <c r="B463" s="205" t="n">
        <v>456</v>
      </c>
      <c r="C463" s="206" t="s">
        <v>1594</v>
      </c>
      <c r="D463" s="206" t="n">
        <v>1.8912</v>
      </c>
      <c r="E463" s="206" t="n">
        <v>5</v>
      </c>
      <c r="F463" s="206" t="n">
        <v>27</v>
      </c>
      <c r="G463" s="205" t="s">
        <v>1433</v>
      </c>
    </row>
    <row r="464" customFormat="false" ht="12.75" hidden="false" customHeight="false" outlineLevel="0" collapsed="false">
      <c r="A464" s="204" t="s">
        <v>1434</v>
      </c>
      <c r="B464" s="205" t="n">
        <v>457</v>
      </c>
      <c r="C464" s="206" t="s">
        <v>1595</v>
      </c>
      <c r="D464" s="206" t="n">
        <v>1.4198</v>
      </c>
      <c r="E464" s="206" t="n">
        <v>3.6</v>
      </c>
      <c r="F464" s="206" t="n">
        <v>19</v>
      </c>
      <c r="G464" s="205" t="s">
        <v>1435</v>
      </c>
    </row>
    <row r="465" customFormat="false" ht="12.75" hidden="false" customHeight="false" outlineLevel="0" collapsed="false">
      <c r="A465" s="204" t="s">
        <v>1436</v>
      </c>
      <c r="B465" s="205" t="n">
        <v>458</v>
      </c>
      <c r="C465" s="206" t="s">
        <v>1596</v>
      </c>
      <c r="D465" s="206" t="n">
        <v>3.1206</v>
      </c>
      <c r="E465" s="206" t="n">
        <v>14.3</v>
      </c>
      <c r="F465" s="206" t="n">
        <v>36</v>
      </c>
      <c r="G465" s="205" t="s">
        <v>1437</v>
      </c>
    </row>
    <row r="466" customFormat="false" ht="12.75" hidden="false" customHeight="false" outlineLevel="0" collapsed="false">
      <c r="A466" s="204" t="s">
        <v>1438</v>
      </c>
      <c r="B466" s="205" t="n">
        <v>459</v>
      </c>
      <c r="C466" s="206" t="s">
        <v>1596</v>
      </c>
      <c r="D466" s="206" t="n">
        <v>1.3567</v>
      </c>
      <c r="E466" s="206" t="n">
        <v>7.5</v>
      </c>
      <c r="F466" s="206" t="n">
        <v>29</v>
      </c>
      <c r="G466" s="205" t="s">
        <v>1439</v>
      </c>
    </row>
    <row r="467" customFormat="false" ht="12.75" hidden="false" customHeight="false" outlineLevel="0" collapsed="false">
      <c r="A467" s="204" t="s">
        <v>1440</v>
      </c>
      <c r="B467" s="205" t="n">
        <v>460</v>
      </c>
      <c r="C467" s="206" t="s">
        <v>1595</v>
      </c>
      <c r="D467" s="206" t="n">
        <v>0.5766</v>
      </c>
      <c r="E467" s="206" t="n">
        <v>3.7</v>
      </c>
      <c r="F467" s="206" t="n">
        <v>17</v>
      </c>
      <c r="G467" s="205" t="s">
        <v>1441</v>
      </c>
    </row>
    <row r="468" customFormat="false" ht="12.75" hidden="false" customHeight="false" outlineLevel="0" collapsed="false">
      <c r="A468" s="204" t="s">
        <v>1442</v>
      </c>
      <c r="B468" s="205" t="n">
        <v>461</v>
      </c>
      <c r="C468" s="206" t="s">
        <v>1597</v>
      </c>
      <c r="D468" s="206" t="n">
        <v>1.1826</v>
      </c>
      <c r="E468" s="206" t="n">
        <v>3.6</v>
      </c>
      <c r="F468" s="206" t="n">
        <v>24</v>
      </c>
      <c r="G468" s="205" t="s">
        <v>1443</v>
      </c>
    </row>
    <row r="469" customFormat="false" ht="12.75" hidden="false" customHeight="false" outlineLevel="0" collapsed="false">
      <c r="A469" s="204" t="s">
        <v>1444</v>
      </c>
      <c r="B469" s="205" t="n">
        <v>462</v>
      </c>
      <c r="C469" s="206" t="s">
        <v>1598</v>
      </c>
      <c r="D469" s="206" t="n">
        <v>0</v>
      </c>
      <c r="E469" s="206" t="n">
        <v>0</v>
      </c>
      <c r="F469" s="206" t="n">
        <v>0</v>
      </c>
      <c r="G469" s="205" t="s">
        <v>1445</v>
      </c>
    </row>
    <row r="470" customFormat="false" ht="12.75" hidden="false" customHeight="false" outlineLevel="0" collapsed="false">
      <c r="A470" s="204" t="s">
        <v>1446</v>
      </c>
      <c r="B470" s="205" t="n">
        <v>463</v>
      </c>
      <c r="C470" s="206" t="s">
        <v>1598</v>
      </c>
      <c r="D470" s="206" t="n">
        <v>0.5133</v>
      </c>
      <c r="E470" s="206" t="n">
        <v>3.7</v>
      </c>
      <c r="F470" s="206" t="n">
        <v>14</v>
      </c>
      <c r="G470" s="205" t="s">
        <v>1447</v>
      </c>
    </row>
    <row r="471" customFormat="false" ht="12.75" hidden="false" customHeight="false" outlineLevel="0" collapsed="false">
      <c r="A471" s="204" t="s">
        <v>1448</v>
      </c>
      <c r="B471" s="205" t="n">
        <v>464</v>
      </c>
      <c r="C471" s="206" t="s">
        <v>1598</v>
      </c>
      <c r="D471" s="206" t="n">
        <v>0.3794</v>
      </c>
      <c r="E471" s="206" t="n">
        <v>2.8</v>
      </c>
      <c r="F471" s="206" t="n">
        <v>17</v>
      </c>
      <c r="G471" s="205" t="s">
        <v>1449</v>
      </c>
    </row>
    <row r="472" customFormat="false" ht="12.75" hidden="false" customHeight="false" outlineLevel="0" collapsed="false">
      <c r="A472" s="204" t="s">
        <v>1450</v>
      </c>
      <c r="B472" s="205" t="n">
        <v>465</v>
      </c>
      <c r="C472" s="206" t="s">
        <v>1598</v>
      </c>
      <c r="D472" s="206" t="n">
        <v>0.3887</v>
      </c>
      <c r="E472" s="206" t="n">
        <v>1.8</v>
      </c>
      <c r="F472" s="206" t="n">
        <v>14</v>
      </c>
      <c r="G472" s="205" t="s">
        <v>1451</v>
      </c>
    </row>
    <row r="473" customFormat="false" ht="12.75" hidden="false" customHeight="false" outlineLevel="0" collapsed="false">
      <c r="A473" s="204" t="s">
        <v>1452</v>
      </c>
      <c r="B473" s="205" t="n">
        <v>466</v>
      </c>
      <c r="C473" s="206" t="s">
        <v>1598</v>
      </c>
      <c r="D473" s="206" t="n">
        <v>0.5114</v>
      </c>
      <c r="E473" s="206" t="n">
        <v>2.6</v>
      </c>
      <c r="F473" s="206" t="n">
        <v>24</v>
      </c>
      <c r="G473" s="205" t="s">
        <v>1453</v>
      </c>
    </row>
    <row r="474" customFormat="false" ht="12.75" hidden="false" customHeight="false" outlineLevel="0" collapsed="false">
      <c r="A474" s="204" t="s">
        <v>1454</v>
      </c>
      <c r="B474" s="205" t="n">
        <v>467</v>
      </c>
      <c r="C474" s="206" t="s">
        <v>1598</v>
      </c>
      <c r="D474" s="206" t="n">
        <v>0.2742</v>
      </c>
      <c r="E474" s="206" t="n">
        <v>2.2</v>
      </c>
      <c r="F474" s="206" t="n">
        <v>8</v>
      </c>
      <c r="G474" s="205" t="s">
        <v>1455</v>
      </c>
    </row>
    <row r="475" customFormat="false" ht="12.75" hidden="false" customHeight="false" outlineLevel="0" collapsed="false">
      <c r="A475" s="204" t="s">
        <v>1456</v>
      </c>
      <c r="B475" s="205" t="n">
        <v>468</v>
      </c>
      <c r="D475" s="206" t="n">
        <v>2.1851</v>
      </c>
      <c r="E475" s="206" t="n">
        <v>8.7</v>
      </c>
      <c r="F475" s="206" t="n">
        <v>31</v>
      </c>
      <c r="G475" s="205" t="s">
        <v>1457</v>
      </c>
    </row>
    <row r="476" customFormat="false" ht="12.75" hidden="false" customHeight="false" outlineLevel="0" collapsed="false">
      <c r="A476" s="204" t="s">
        <v>1458</v>
      </c>
      <c r="B476" s="205" t="n">
        <v>469</v>
      </c>
      <c r="D476" s="206" t="n">
        <v>0</v>
      </c>
      <c r="E476" s="206" t="n">
        <v>0</v>
      </c>
      <c r="F476" s="206" t="n">
        <v>0</v>
      </c>
      <c r="G476" s="205" t="s">
        <v>1459</v>
      </c>
    </row>
    <row r="477" customFormat="false" ht="12.75" hidden="false" customHeight="false" outlineLevel="0" collapsed="false">
      <c r="A477" s="204" t="s">
        <v>1460</v>
      </c>
      <c r="B477" s="205" t="n">
        <v>470</v>
      </c>
      <c r="D477" s="206" t="n">
        <v>0</v>
      </c>
      <c r="E477" s="206" t="n">
        <v>0</v>
      </c>
      <c r="F477" s="206" t="n">
        <v>0</v>
      </c>
      <c r="G477" s="205" t="s">
        <v>1461</v>
      </c>
    </row>
    <row r="478" customFormat="false" ht="12.75" hidden="false" customHeight="false" outlineLevel="0" collapsed="false">
      <c r="A478" s="204" t="s">
        <v>1462</v>
      </c>
      <c r="B478" s="205" t="n">
        <v>471</v>
      </c>
      <c r="C478" s="206" t="s">
        <v>1565</v>
      </c>
      <c r="D478" s="206" t="n">
        <v>3.7165</v>
      </c>
      <c r="E478" s="206" t="n">
        <v>10.7</v>
      </c>
      <c r="F478" s="206" t="n">
        <v>32</v>
      </c>
      <c r="G478" s="205" t="s">
        <v>1463</v>
      </c>
    </row>
    <row r="479" customFormat="false" ht="12.75" hidden="false" customHeight="false" outlineLevel="0" collapsed="false">
      <c r="A479" s="204" t="s">
        <v>1464</v>
      </c>
      <c r="B479" s="205" t="n">
        <v>472</v>
      </c>
      <c r="C479" s="206" t="s">
        <v>1596</v>
      </c>
      <c r="D479" s="206" t="n">
        <v>9.6547</v>
      </c>
      <c r="E479" s="206" t="n">
        <v>15.1</v>
      </c>
      <c r="F479" s="206" t="n">
        <v>37</v>
      </c>
      <c r="G479" s="205" t="s">
        <v>1465</v>
      </c>
    </row>
    <row r="480" customFormat="false" ht="12.75" hidden="false" customHeight="false" outlineLevel="0" collapsed="false">
      <c r="A480" s="204" t="s">
        <v>1466</v>
      </c>
      <c r="B480" s="205" t="n">
        <v>473</v>
      </c>
      <c r="C480" s="206" t="s">
        <v>1585</v>
      </c>
      <c r="D480" s="206" t="n">
        <v>3.7198</v>
      </c>
      <c r="E480" s="206" t="n">
        <v>11</v>
      </c>
      <c r="F480" s="206" t="n">
        <v>33</v>
      </c>
      <c r="G480" s="205" t="s">
        <v>1467</v>
      </c>
    </row>
    <row r="481" customFormat="false" ht="12.75" hidden="false" customHeight="false" outlineLevel="0" collapsed="false">
      <c r="A481" s="204" t="s">
        <v>1468</v>
      </c>
      <c r="B481" s="205" t="n">
        <v>474</v>
      </c>
      <c r="D481" s="206" t="n">
        <v>0</v>
      </c>
      <c r="E481" s="206" t="n">
        <v>0</v>
      </c>
      <c r="F481" s="206" t="n">
        <v>0</v>
      </c>
      <c r="G481" s="205" t="s">
        <v>746</v>
      </c>
    </row>
    <row r="482" customFormat="false" ht="12.75" hidden="false" customHeight="false" outlineLevel="0" collapsed="false">
      <c r="A482" s="204" t="s">
        <v>1469</v>
      </c>
      <c r="B482" s="205" t="n">
        <v>475</v>
      </c>
      <c r="C482" s="206" t="s">
        <v>1558</v>
      </c>
      <c r="D482" s="206" t="n">
        <v>2.7132</v>
      </c>
      <c r="E482" s="206" t="n">
        <v>8</v>
      </c>
      <c r="F482" s="206" t="n">
        <v>30</v>
      </c>
      <c r="G482" s="205" t="s">
        <v>1470</v>
      </c>
    </row>
    <row r="483" customFormat="false" ht="12.75" hidden="false" customHeight="false" outlineLevel="0" collapsed="false">
      <c r="A483" s="204" t="s">
        <v>1471</v>
      </c>
      <c r="B483" s="205" t="n">
        <v>476</v>
      </c>
      <c r="D483" s="206" t="n">
        <v>2.023</v>
      </c>
      <c r="E483" s="206" t="n">
        <v>12.8</v>
      </c>
      <c r="F483" s="206" t="n">
        <v>33</v>
      </c>
      <c r="G483" s="205" t="s">
        <v>1472</v>
      </c>
    </row>
    <row r="484" customFormat="false" ht="12.75" hidden="false" customHeight="false" outlineLevel="0" collapsed="false">
      <c r="A484" s="204" t="s">
        <v>1473</v>
      </c>
      <c r="B484" s="205" t="n">
        <v>477</v>
      </c>
      <c r="D484" s="206" t="n">
        <v>1.3253</v>
      </c>
      <c r="E484" s="206" t="n">
        <v>5.8</v>
      </c>
      <c r="F484" s="206" t="n">
        <v>26</v>
      </c>
      <c r="G484" s="205" t="s">
        <v>1474</v>
      </c>
    </row>
    <row r="485" customFormat="false" ht="12.75" hidden="false" customHeight="false" outlineLevel="0" collapsed="false">
      <c r="A485" s="204" t="s">
        <v>1475</v>
      </c>
      <c r="B485" s="205" t="n">
        <v>478</v>
      </c>
      <c r="C485" s="206" t="s">
        <v>1559</v>
      </c>
      <c r="D485" s="206" t="n">
        <v>2.0889</v>
      </c>
      <c r="E485" s="206" t="n">
        <v>6.8</v>
      </c>
      <c r="F485" s="206" t="n">
        <v>28</v>
      </c>
      <c r="G485" s="205" t="s">
        <v>1476</v>
      </c>
    </row>
    <row r="486" customFormat="false" ht="12.75" hidden="false" customHeight="false" outlineLevel="0" collapsed="false">
      <c r="A486" s="204" t="s">
        <v>1477</v>
      </c>
      <c r="B486" s="205" t="n">
        <v>479</v>
      </c>
      <c r="C486" s="206" t="s">
        <v>1559</v>
      </c>
      <c r="D486" s="206" t="n">
        <v>1.2661</v>
      </c>
      <c r="E486" s="206" t="n">
        <v>4.2</v>
      </c>
      <c r="F486" s="206" t="n">
        <v>16</v>
      </c>
      <c r="G486" s="205" t="s">
        <v>1478</v>
      </c>
    </row>
    <row r="487" customFormat="false" ht="12.75" hidden="false" customHeight="false" outlineLevel="0" collapsed="false">
      <c r="A487" s="204" t="s">
        <v>1479</v>
      </c>
      <c r="B487" s="205" t="n">
        <v>480</v>
      </c>
      <c r="C487" s="206" t="s">
        <v>1599</v>
      </c>
      <c r="D487" s="206" t="n">
        <v>0</v>
      </c>
      <c r="E487" s="206" t="n">
        <v>0</v>
      </c>
      <c r="F487" s="206" t="n">
        <v>0</v>
      </c>
      <c r="G487" s="205" t="s">
        <v>1480</v>
      </c>
    </row>
    <row r="488" customFormat="false" ht="12.75" hidden="false" customHeight="false" outlineLevel="0" collapsed="false">
      <c r="A488" s="204" t="s">
        <v>1481</v>
      </c>
      <c r="B488" s="205" t="n">
        <v>481</v>
      </c>
      <c r="C488" s="206" t="s">
        <v>1599</v>
      </c>
      <c r="D488" s="206" t="n">
        <v>0</v>
      </c>
      <c r="E488" s="206" t="n">
        <v>0</v>
      </c>
      <c r="F488" s="206" t="n">
        <v>0</v>
      </c>
      <c r="G488" s="205" t="s">
        <v>1482</v>
      </c>
    </row>
    <row r="489" customFormat="false" ht="12.75" hidden="false" customHeight="false" outlineLevel="0" collapsed="false">
      <c r="A489" s="204" t="s">
        <v>1483</v>
      </c>
      <c r="B489" s="205" t="n">
        <v>482</v>
      </c>
      <c r="C489" s="206" t="s">
        <v>1599</v>
      </c>
      <c r="D489" s="206" t="n">
        <v>3.1488</v>
      </c>
      <c r="E489" s="206" t="n">
        <v>12.8</v>
      </c>
      <c r="F489" s="206" t="n">
        <v>35</v>
      </c>
      <c r="G489" s="205" t="s">
        <v>1484</v>
      </c>
    </row>
    <row r="490" customFormat="false" ht="12.75" hidden="false" customHeight="false" outlineLevel="0" collapsed="false">
      <c r="A490" s="204" t="s">
        <v>1485</v>
      </c>
      <c r="B490" s="205" t="n">
        <v>483</v>
      </c>
      <c r="C490" s="206" t="s">
        <v>1599</v>
      </c>
      <c r="D490" s="206" t="n">
        <v>11.1526</v>
      </c>
      <c r="E490" s="206" t="n">
        <v>31.8</v>
      </c>
      <c r="F490" s="206" t="n">
        <v>54</v>
      </c>
      <c r="G490" s="205" t="s">
        <v>1486</v>
      </c>
    </row>
    <row r="491" customFormat="false" ht="12.75" hidden="false" customHeight="false" outlineLevel="0" collapsed="false">
      <c r="A491" s="204" t="s">
        <v>1487</v>
      </c>
      <c r="B491" s="205" t="n">
        <v>484</v>
      </c>
      <c r="C491" s="206" t="s">
        <v>1600</v>
      </c>
      <c r="D491" s="206" t="n">
        <v>4.6032</v>
      </c>
      <c r="E491" s="206" t="n">
        <v>11</v>
      </c>
      <c r="F491" s="206" t="n">
        <v>33</v>
      </c>
      <c r="G491" s="205" t="s">
        <v>1488</v>
      </c>
    </row>
    <row r="492" customFormat="false" ht="12.75" hidden="false" customHeight="false" outlineLevel="0" collapsed="false">
      <c r="A492" s="204" t="s">
        <v>1489</v>
      </c>
      <c r="B492" s="205" t="n">
        <v>485</v>
      </c>
      <c r="C492" s="206" t="s">
        <v>1600</v>
      </c>
      <c r="D492" s="206" t="n">
        <v>3.2039</v>
      </c>
      <c r="E492" s="206" t="n">
        <v>13.3</v>
      </c>
      <c r="F492" s="206" t="n">
        <v>35</v>
      </c>
      <c r="G492" s="205" t="s">
        <v>1490</v>
      </c>
    </row>
    <row r="493" customFormat="false" ht="12.75" hidden="false" customHeight="false" outlineLevel="0" collapsed="false">
      <c r="A493" s="204" t="s">
        <v>1491</v>
      </c>
      <c r="B493" s="205" t="n">
        <v>486</v>
      </c>
      <c r="C493" s="206" t="s">
        <v>1600</v>
      </c>
      <c r="D493" s="206" t="n">
        <v>4.1058</v>
      </c>
      <c r="E493" s="206" t="n">
        <v>10</v>
      </c>
      <c r="F493" s="206" t="n">
        <v>32</v>
      </c>
      <c r="G493" s="205" t="s">
        <v>1492</v>
      </c>
    </row>
    <row r="494" customFormat="false" ht="12.75" hidden="false" customHeight="false" outlineLevel="0" collapsed="false">
      <c r="A494" s="204" t="s">
        <v>1493</v>
      </c>
      <c r="B494" s="205" t="n">
        <v>487</v>
      </c>
      <c r="C494" s="206" t="s">
        <v>1601</v>
      </c>
      <c r="D494" s="206" t="n">
        <v>1.4151</v>
      </c>
      <c r="E494" s="206" t="n">
        <v>5.8</v>
      </c>
      <c r="F494" s="206" t="n">
        <v>28</v>
      </c>
      <c r="G494" s="205" t="s">
        <v>1494</v>
      </c>
    </row>
    <row r="495" customFormat="false" ht="12.75" hidden="false" customHeight="false" outlineLevel="0" collapsed="false">
      <c r="A495" s="204" t="s">
        <v>1495</v>
      </c>
      <c r="B495" s="205" t="n">
        <v>488</v>
      </c>
      <c r="C495" s="206" t="s">
        <v>1602</v>
      </c>
      <c r="D495" s="206" t="n">
        <v>3.0091</v>
      </c>
      <c r="E495" s="206" t="n">
        <v>11.9</v>
      </c>
      <c r="F495" s="206" t="n">
        <v>34</v>
      </c>
      <c r="G495" s="205" t="s">
        <v>1496</v>
      </c>
    </row>
    <row r="496" customFormat="false" ht="12.75" hidden="false" customHeight="false" outlineLevel="0" collapsed="false">
      <c r="A496" s="204" t="s">
        <v>1497</v>
      </c>
      <c r="B496" s="205" t="n">
        <v>489</v>
      </c>
      <c r="C496" s="206" t="s">
        <v>1603</v>
      </c>
      <c r="D496" s="206" t="n">
        <v>1.2952</v>
      </c>
      <c r="E496" s="206" t="n">
        <v>6.8</v>
      </c>
      <c r="F496" s="206" t="n">
        <v>27</v>
      </c>
      <c r="G496" s="205" t="s">
        <v>1498</v>
      </c>
    </row>
    <row r="497" customFormat="false" ht="12.75" hidden="false" customHeight="false" outlineLevel="0" collapsed="false">
      <c r="A497" s="204" t="s">
        <v>1499</v>
      </c>
      <c r="B497" s="205" t="n">
        <v>490</v>
      </c>
      <c r="C497" s="206" t="s">
        <v>1603</v>
      </c>
      <c r="D497" s="206" t="n">
        <v>0.7804</v>
      </c>
      <c r="E497" s="206" t="n">
        <v>4.3</v>
      </c>
      <c r="F497" s="206" t="n">
        <v>19</v>
      </c>
      <c r="G497" s="205" t="s">
        <v>1500</v>
      </c>
    </row>
    <row r="498" customFormat="false" ht="12.75" hidden="false" customHeight="false" outlineLevel="0" collapsed="false">
      <c r="A498" s="204" t="s">
        <v>1501</v>
      </c>
      <c r="B498" s="205" t="n">
        <v>491</v>
      </c>
      <c r="C498" s="206" t="s">
        <v>1565</v>
      </c>
      <c r="D498" s="206" t="n">
        <v>1.4617</v>
      </c>
      <c r="E498" s="206" t="n">
        <v>4.5</v>
      </c>
      <c r="F498" s="206" t="n">
        <v>22</v>
      </c>
      <c r="G498" s="205" t="s">
        <v>1502</v>
      </c>
    </row>
    <row r="499" customFormat="false" ht="12.75" hidden="false" customHeight="false" outlineLevel="0" collapsed="false">
      <c r="A499" s="204" t="s">
        <v>1503</v>
      </c>
      <c r="B499" s="205" t="n">
        <v>492</v>
      </c>
      <c r="C499" s="206" t="s">
        <v>1584</v>
      </c>
      <c r="D499" s="206" t="n">
        <v>1.7071</v>
      </c>
      <c r="E499" s="206" t="n">
        <v>5.7</v>
      </c>
      <c r="F499" s="206" t="n">
        <v>28</v>
      </c>
      <c r="G499" s="205" t="s">
        <v>1504</v>
      </c>
    </row>
    <row r="500" customFormat="false" ht="12.75" hidden="false" customHeight="false" outlineLevel="0" collapsed="false">
      <c r="A500" s="204" t="s">
        <v>1505</v>
      </c>
      <c r="B500" s="205" t="n">
        <v>493</v>
      </c>
      <c r="C500" s="206" t="s">
        <v>1563</v>
      </c>
      <c r="D500" s="206" t="n">
        <v>1.3448</v>
      </c>
      <c r="E500" s="206" t="n">
        <v>4.2</v>
      </c>
      <c r="F500" s="206" t="n">
        <v>16</v>
      </c>
      <c r="G500" s="205" t="s">
        <v>1506</v>
      </c>
    </row>
    <row r="501" customFormat="false" ht="12.75" hidden="false" customHeight="false" outlineLevel="0" collapsed="false">
      <c r="A501" s="204" t="s">
        <v>1507</v>
      </c>
      <c r="B501" s="205" t="n">
        <v>494</v>
      </c>
      <c r="C501" s="206" t="s">
        <v>1563</v>
      </c>
      <c r="D501" s="206" t="n">
        <v>0.8668</v>
      </c>
      <c r="E501" s="206" t="n">
        <v>2</v>
      </c>
      <c r="F501" s="206" t="n">
        <v>7</v>
      </c>
      <c r="G501" s="205" t="s">
        <v>1508</v>
      </c>
    </row>
    <row r="502" customFormat="false" ht="12.75" hidden="false" customHeight="false" outlineLevel="0" collapsed="false">
      <c r="A502" s="204" t="s">
        <v>1509</v>
      </c>
      <c r="B502" s="205" t="n">
        <v>495</v>
      </c>
      <c r="D502" s="206" t="n">
        <v>0</v>
      </c>
      <c r="E502" s="206" t="n">
        <v>0</v>
      </c>
      <c r="F502" s="206" t="n">
        <v>0</v>
      </c>
      <c r="G502" s="205" t="s">
        <v>1510</v>
      </c>
    </row>
    <row r="503" customFormat="false" ht="12.75" hidden="false" customHeight="false" outlineLevel="0" collapsed="false">
      <c r="A503" s="204" t="s">
        <v>1511</v>
      </c>
      <c r="B503" s="205" t="n">
        <v>985</v>
      </c>
      <c r="C503" s="206" t="s">
        <v>1604</v>
      </c>
      <c r="D503" s="206" t="n">
        <v>5.5267</v>
      </c>
      <c r="E503" s="206" t="n">
        <v>6.4</v>
      </c>
      <c r="F503" s="206" t="n">
        <v>28</v>
      </c>
      <c r="G503" s="205" t="s">
        <v>1605</v>
      </c>
    </row>
    <row r="504" customFormat="false" ht="12.75" hidden="false" customHeight="false" outlineLevel="0" collapsed="false">
      <c r="A504" s="204" t="s">
        <v>1512</v>
      </c>
      <c r="B504" s="205" t="n">
        <v>986</v>
      </c>
      <c r="C504" s="206" t="s">
        <v>1604</v>
      </c>
      <c r="D504" s="206" t="n">
        <v>10.0331</v>
      </c>
      <c r="E504" s="206" t="n">
        <v>23.7</v>
      </c>
      <c r="F504" s="206" t="n">
        <v>46</v>
      </c>
      <c r="G504" s="205" t="s">
        <v>1606</v>
      </c>
    </row>
    <row r="505" customFormat="false" ht="12.75" hidden="false" customHeight="false" outlineLevel="0" collapsed="false">
      <c r="A505" s="204" t="s">
        <v>1513</v>
      </c>
      <c r="B505" s="205" t="n">
        <v>987</v>
      </c>
      <c r="C505" s="206" t="s">
        <v>1604</v>
      </c>
      <c r="D505" s="206" t="n">
        <v>3.5908</v>
      </c>
      <c r="E505" s="206" t="n">
        <v>12</v>
      </c>
      <c r="F505" s="206" t="n">
        <v>34</v>
      </c>
      <c r="G505" s="205" t="s">
        <v>1607</v>
      </c>
    </row>
    <row r="506" customFormat="false" ht="12.75" hidden="false" customHeight="false" outlineLevel="0" collapsed="false">
      <c r="A506" s="204" t="s">
        <v>1514</v>
      </c>
      <c r="B506" s="205" t="n">
        <v>989</v>
      </c>
      <c r="C506" s="206" t="s">
        <v>1604</v>
      </c>
      <c r="D506" s="206" t="n">
        <v>1.0755</v>
      </c>
      <c r="E506" s="206" t="n">
        <v>4</v>
      </c>
      <c r="F506" s="206" t="n">
        <v>19</v>
      </c>
      <c r="G506" s="205" t="s">
        <v>160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25" right="0.25" top="0.4" bottom="0.5" header="0.511811023622047" footer="0.2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L&amp;8&amp;F\&amp;A&amp;C&amp;8Page - &amp;P&amp;R&amp;8&amp;D
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17" activeCellId="0" sqref="B1: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16.28"/>
    <col collapsed="false" customWidth="true" hidden="false" outlineLevel="0" max="2" min="2" style="212" width="49.41"/>
    <col collapsed="false" customWidth="true" hidden="false" outlineLevel="0" max="3" min="3" style="213" width="10.85"/>
    <col collapsed="false" customWidth="false" hidden="false" outlineLevel="0" max="4" min="4" style="214" width="9.14"/>
    <col collapsed="false" customWidth="true" hidden="false" outlineLevel="0" max="5" min="5" style="212" width="10.85"/>
    <col collapsed="false" customWidth="false" hidden="false" outlineLevel="0" max="6" min="6" style="212" width="9.14"/>
    <col collapsed="false" customWidth="true" hidden="false" outlineLevel="0" max="7" min="7" style="213" width="10.85"/>
    <col collapsed="false" customWidth="true" hidden="false" outlineLevel="0" max="8" min="8" style="212" width="7.85"/>
    <col collapsed="false" customWidth="true" hidden="false" outlineLevel="0" max="9" min="9" style="212" width="10.85"/>
    <col collapsed="false" customWidth="true" hidden="false" outlineLevel="0" max="10" min="10" style="213" width="8.85"/>
    <col collapsed="false" customWidth="true" hidden="false" outlineLevel="0" max="11" min="11" style="212" width="10.85"/>
    <col collapsed="false" customWidth="true" hidden="false" outlineLevel="0" max="12" min="12" style="212" width="8.14"/>
    <col collapsed="false" customWidth="true" hidden="false" outlineLevel="0" max="13" min="13" style="212" width="10.85"/>
    <col collapsed="false" customWidth="true" hidden="false" outlineLevel="0" max="14" min="14" style="212" width="12.28"/>
    <col collapsed="false" customWidth="true" hidden="false" outlineLevel="0" max="17" min="15" style="212" width="17.14"/>
    <col collapsed="false" customWidth="true" hidden="false" outlineLevel="0" max="20" min="18" style="215" width="17.14"/>
    <col collapsed="false" customWidth="true" hidden="false" outlineLevel="0" max="26" min="21" style="212" width="17.14"/>
    <col collapsed="false" customWidth="true" hidden="false" outlineLevel="0" max="29" min="27" style="216" width="17.14"/>
    <col collapsed="false" customWidth="true" hidden="false" outlineLevel="0" max="35" min="30" style="217" width="17.14"/>
    <col collapsed="false" customWidth="true" hidden="false" outlineLevel="0" max="38" min="36" style="212" width="17.14"/>
    <col collapsed="false" customWidth="true" hidden="false" outlineLevel="0" max="39" min="39" style="212" width="13.28"/>
    <col collapsed="false" customWidth="true" hidden="false" outlineLevel="0" max="40" min="40" style="212" width="14.56"/>
    <col collapsed="false" customWidth="true" hidden="false" outlineLevel="0" max="41" min="41" style="212" width="13.14"/>
    <col collapsed="false" customWidth="true" hidden="false" outlineLevel="0" max="42" min="42" style="212" width="13.28"/>
    <col collapsed="false" customWidth="true" hidden="false" outlineLevel="0" max="43" min="43" style="212" width="14.56"/>
    <col collapsed="false" customWidth="true" hidden="false" outlineLevel="0" max="44" min="44" style="212" width="13.14"/>
    <col collapsed="false" customWidth="false" hidden="false" outlineLevel="0" max="257" min="45" style="212" width="9.14"/>
  </cols>
  <sheetData>
    <row r="1" customFormat="false" ht="12.75" hidden="false" customHeight="false" outlineLevel="0" collapsed="false">
      <c r="A1" s="212" t="n">
        <v>1</v>
      </c>
      <c r="B1" s="212" t="n">
        <f aca="false">+A1+1</f>
        <v>2</v>
      </c>
      <c r="C1" s="212" t="n">
        <f aca="false">+B1+1</f>
        <v>3</v>
      </c>
      <c r="D1" s="212" t="n">
        <f aca="false">+C1+1</f>
        <v>4</v>
      </c>
      <c r="E1" s="212" t="n">
        <f aca="false">+D1+1</f>
        <v>5</v>
      </c>
      <c r="F1" s="212" t="n">
        <f aca="false">+E1+1</f>
        <v>6</v>
      </c>
      <c r="G1" s="212" t="n">
        <f aca="false">+F1+1</f>
        <v>7</v>
      </c>
      <c r="H1" s="212" t="n">
        <f aca="false">+G1+1</f>
        <v>8</v>
      </c>
      <c r="I1" s="212" t="n">
        <f aca="false">+H1+1</f>
        <v>9</v>
      </c>
      <c r="J1" s="212" t="n">
        <f aca="false">+I1+1</f>
        <v>10</v>
      </c>
      <c r="K1" s="212" t="n">
        <f aca="false">+J1+1</f>
        <v>11</v>
      </c>
      <c r="L1" s="212" t="n">
        <f aca="false">+K1+1</f>
        <v>12</v>
      </c>
      <c r="M1" s="212" t="n">
        <f aca="false">+L1+1</f>
        <v>13</v>
      </c>
      <c r="N1" s="212" t="n">
        <f aca="false">+M1+1</f>
        <v>14</v>
      </c>
      <c r="O1" s="212" t="n">
        <f aca="false">+N1+1</f>
        <v>15</v>
      </c>
      <c r="P1" s="212" t="n">
        <f aca="false">+O1+1</f>
        <v>16</v>
      </c>
      <c r="Q1" s="212" t="n">
        <f aca="false">+P1+1</f>
        <v>17</v>
      </c>
      <c r="R1" s="212" t="n">
        <f aca="false">+Q1+1</f>
        <v>18</v>
      </c>
      <c r="S1" s="212" t="n">
        <f aca="false">+R1+1</f>
        <v>19</v>
      </c>
      <c r="T1" s="212" t="n">
        <f aca="false">+S1+1</f>
        <v>20</v>
      </c>
      <c r="U1" s="212" t="n">
        <f aca="false">+T1+1</f>
        <v>21</v>
      </c>
      <c r="V1" s="212" t="n">
        <f aca="false">+U1+1</f>
        <v>22</v>
      </c>
      <c r="W1" s="212" t="n">
        <f aca="false">+V1+1</f>
        <v>23</v>
      </c>
      <c r="X1" s="212" t="n">
        <f aca="false">+W1+1</f>
        <v>24</v>
      </c>
      <c r="Y1" s="212" t="n">
        <f aca="false">+X1+1</f>
        <v>25</v>
      </c>
      <c r="Z1" s="212" t="n">
        <f aca="false">+Y1+1</f>
        <v>26</v>
      </c>
      <c r="AA1" s="216" t="n">
        <f aca="false">+Z1+1</f>
        <v>27</v>
      </c>
      <c r="AB1" s="216" t="n">
        <f aca="false">+AA1+1</f>
        <v>28</v>
      </c>
      <c r="AC1" s="216" t="n">
        <f aca="false">+AB1+1</f>
        <v>29</v>
      </c>
      <c r="AD1" s="217" t="n">
        <f aca="false">+AC1+1</f>
        <v>30</v>
      </c>
      <c r="AE1" s="217" t="n">
        <f aca="false">+AD1+1</f>
        <v>31</v>
      </c>
      <c r="AF1" s="217" t="n">
        <f aca="false">+AE1+1</f>
        <v>32</v>
      </c>
      <c r="AG1" s="217" t="n">
        <f aca="false">+AF1+1</f>
        <v>33</v>
      </c>
      <c r="AH1" s="217" t="n">
        <f aca="false">+AG1+1</f>
        <v>34</v>
      </c>
      <c r="AI1" s="217" t="n">
        <f aca="false">+AH1+1</f>
        <v>35</v>
      </c>
      <c r="AJ1" s="217" t="n">
        <v>36</v>
      </c>
      <c r="AK1" s="217" t="n">
        <v>37</v>
      </c>
      <c r="AL1" s="217" t="n">
        <v>38</v>
      </c>
      <c r="AM1" s="217" t="n">
        <v>39</v>
      </c>
      <c r="AN1" s="217" t="n">
        <v>40</v>
      </c>
      <c r="AO1" s="217" t="n">
        <v>41</v>
      </c>
    </row>
    <row r="2" customFormat="false" ht="12.75" hidden="false" customHeight="false" outlineLevel="0" collapsed="false">
      <c r="A2" s="218" t="s">
        <v>1609</v>
      </c>
      <c r="C2" s="219"/>
      <c r="D2" s="219"/>
      <c r="E2" s="219"/>
      <c r="F2" s="219"/>
      <c r="G2" s="220"/>
      <c r="H2" s="0"/>
      <c r="I2" s="0"/>
      <c r="J2" s="0"/>
    </row>
    <row r="3" customFormat="false" ht="12.75" hidden="false" customHeight="false" outlineLevel="0" collapsed="false">
      <c r="A3" s="218" t="s">
        <v>1610</v>
      </c>
      <c r="C3" s="219"/>
      <c r="D3" s="219"/>
      <c r="E3" s="219"/>
      <c r="F3" s="219"/>
      <c r="G3" s="220"/>
      <c r="H3" s="0"/>
      <c r="I3" s="0"/>
      <c r="J3" s="0"/>
    </row>
    <row r="4" customFormat="false" ht="12.75" hidden="false" customHeight="false" outlineLevel="0" collapsed="false">
      <c r="A4" s="218" t="s">
        <v>1611</v>
      </c>
      <c r="C4" s="219"/>
      <c r="D4" s="219"/>
      <c r="E4" s="219"/>
      <c r="F4" s="219"/>
      <c r="G4" s="220"/>
      <c r="H4" s="0"/>
      <c r="I4" s="0"/>
      <c r="J4" s="0"/>
      <c r="X4" s="221"/>
      <c r="Y4" s="221"/>
      <c r="Z4" s="221"/>
      <c r="AD4" s="222"/>
      <c r="AE4" s="222"/>
      <c r="AJ4" s="223"/>
      <c r="AK4" s="223"/>
    </row>
    <row r="5" customFormat="false" ht="12.75" hidden="false" customHeight="false" outlineLevel="0" collapsed="false">
      <c r="A5" s="218" t="s">
        <v>1612</v>
      </c>
      <c r="C5" s="219"/>
      <c r="D5" s="219"/>
      <c r="E5" s="219"/>
      <c r="F5" s="219"/>
      <c r="G5" s="220"/>
      <c r="H5" s="0"/>
      <c r="I5" s="0"/>
      <c r="J5" s="0"/>
    </row>
    <row r="6" customFormat="false" ht="12.75" hidden="false" customHeight="true" outlineLevel="0" collapsed="false">
      <c r="C6" s="219"/>
      <c r="D6" s="219"/>
      <c r="E6" s="219"/>
      <c r="F6" s="219"/>
      <c r="G6" s="220"/>
      <c r="H6" s="0"/>
      <c r="I6" s="0"/>
      <c r="J6" s="0"/>
      <c r="X6" s="212" t="n">
        <f aca="false">COUNTIF(X13:X218,"&gt;0")</f>
        <v>21</v>
      </c>
      <c r="Y6" s="212" t="n">
        <f aca="false">COUNTIF(Y13:Y218,"&gt;0")</f>
        <v>43</v>
      </c>
      <c r="Z6" s="212" t="n">
        <f aca="false">COUNTIF(Z13:Z218,"&gt;0")</f>
        <v>43</v>
      </c>
      <c r="AA6" s="216" t="n">
        <f aca="false">COUNTIF(AA13:AA218,"&gt;0")</f>
        <v>25</v>
      </c>
      <c r="AB6" s="216" t="n">
        <f aca="false">COUNTIF(AB13:AB218,"&gt;0")</f>
        <v>44</v>
      </c>
      <c r="AC6" s="216" t="n">
        <f aca="false">COUNTIF(AC13:AC218,"&gt;0")</f>
        <v>44</v>
      </c>
      <c r="AD6" s="217" t="n">
        <f aca="false">COUNTIF(AD13:AD218,"&gt;0")</f>
        <v>16</v>
      </c>
      <c r="AE6" s="217" t="n">
        <f aca="false">COUNTIF(AE13:AE218,"&gt;0")</f>
        <v>44</v>
      </c>
      <c r="AF6" s="217" t="n">
        <f aca="false">COUNTIF(AF13:AF218,"&gt;0")</f>
        <v>44</v>
      </c>
      <c r="AG6" s="217" t="n">
        <f aca="false">COUNTIF(AG13:AG218,"&gt;0")</f>
        <v>28</v>
      </c>
      <c r="AH6" s="217" t="n">
        <f aca="false">COUNTIF(AH13:AH218,"&gt;0")</f>
        <v>48</v>
      </c>
      <c r="AI6" s="217" t="n">
        <f aca="false">COUNTIF(AI13:AI218,"&gt;0")</f>
        <v>48</v>
      </c>
      <c r="AJ6" s="217" t="n">
        <f aca="false">COUNTIF(AJ13:AJ218,"&gt;0")</f>
        <v>34</v>
      </c>
      <c r="AK6" s="217" t="n">
        <f aca="false">COUNTIF(AK13:AK218,"&gt;0")</f>
        <v>55</v>
      </c>
      <c r="AL6" s="217" t="n">
        <f aca="false">COUNTIF(AL13:AL218,"&gt;0")</f>
        <v>55</v>
      </c>
      <c r="AM6" s="217" t="n">
        <f aca="false">COUNTIF(AM13:AM218,"&gt;0")</f>
        <v>31</v>
      </c>
      <c r="AN6" s="217" t="n">
        <f aca="false">COUNTIF(AN13:AN218,"&gt;0")</f>
        <v>52</v>
      </c>
      <c r="AO6" s="217" t="n">
        <f aca="false">COUNTIF(AO13:AO218,"&gt;0")</f>
        <v>52</v>
      </c>
      <c r="AP6" s="217" t="n">
        <f aca="false">COUNTIF(AP13:AP218,"&gt;0")</f>
        <v>0</v>
      </c>
      <c r="AQ6" s="217" t="n">
        <f aca="false">COUNTIF(AQ13:AQ218,"&gt;0")</f>
        <v>0</v>
      </c>
      <c r="AR6" s="217" t="n">
        <f aca="false">COUNTIF(AR13:AR218,"&gt;0")</f>
        <v>0</v>
      </c>
    </row>
    <row r="7" s="224" customFormat="true" ht="24" hidden="false" customHeight="true" outlineLevel="0" collapsed="false">
      <c r="B7" s="224" t="s">
        <v>1613</v>
      </c>
      <c r="C7" s="224" t="n">
        <v>35704</v>
      </c>
      <c r="E7" s="224" t="n">
        <v>36069</v>
      </c>
      <c r="G7" s="224" t="n">
        <v>36434</v>
      </c>
      <c r="H7" s="225"/>
      <c r="I7" s="224" t="n">
        <v>36800</v>
      </c>
      <c r="J7" s="225"/>
      <c r="K7" s="224" t="n">
        <v>37165</v>
      </c>
      <c r="M7" s="224" t="n">
        <v>37530</v>
      </c>
      <c r="O7" s="224" t="n">
        <v>37895</v>
      </c>
      <c r="R7" s="224" t="n">
        <v>38261</v>
      </c>
      <c r="U7" s="224" t="n">
        <v>38626</v>
      </c>
      <c r="X7" s="224" t="n">
        <v>38991</v>
      </c>
      <c r="AA7" s="226" t="n">
        <v>39356</v>
      </c>
      <c r="AB7" s="226"/>
      <c r="AC7" s="226"/>
      <c r="AD7" s="226" t="n">
        <v>39722</v>
      </c>
      <c r="AE7" s="226"/>
      <c r="AF7" s="226"/>
      <c r="AG7" s="226" t="n">
        <v>40087</v>
      </c>
      <c r="AH7" s="226"/>
      <c r="AI7" s="226"/>
      <c r="AJ7" s="224" t="n">
        <v>40452</v>
      </c>
      <c r="AM7" s="224" t="n">
        <v>40817</v>
      </c>
      <c r="AP7" s="224" t="n">
        <v>41183</v>
      </c>
    </row>
    <row r="8" s="218" customFormat="true" ht="12.75" hidden="false" customHeight="false" outlineLevel="0" collapsed="false">
      <c r="A8" s="218" t="s">
        <v>1614</v>
      </c>
      <c r="C8" s="227" t="s">
        <v>1615</v>
      </c>
      <c r="D8" s="228" t="s">
        <v>1615</v>
      </c>
      <c r="E8" s="229" t="s">
        <v>1615</v>
      </c>
      <c r="F8" s="227" t="s">
        <v>1615</v>
      </c>
      <c r="G8" s="230" t="s">
        <v>1615</v>
      </c>
      <c r="H8" s="139" t="s">
        <v>1615</v>
      </c>
      <c r="I8" s="230" t="s">
        <v>1615</v>
      </c>
      <c r="J8" s="231" t="s">
        <v>1615</v>
      </c>
      <c r="K8" s="232" t="s">
        <v>1615</v>
      </c>
      <c r="L8" s="231" t="s">
        <v>1615</v>
      </c>
      <c r="M8" s="230" t="s">
        <v>1615</v>
      </c>
      <c r="N8" s="231" t="s">
        <v>1615</v>
      </c>
      <c r="O8" s="230" t="s">
        <v>1615</v>
      </c>
      <c r="P8" s="231" t="s">
        <v>1615</v>
      </c>
      <c r="Q8" s="231" t="s">
        <v>1615</v>
      </c>
      <c r="R8" s="230" t="s">
        <v>1615</v>
      </c>
      <c r="S8" s="231" t="s">
        <v>1615</v>
      </c>
      <c r="T8" s="231" t="s">
        <v>1615</v>
      </c>
      <c r="U8" s="230" t="s">
        <v>1615</v>
      </c>
      <c r="V8" s="231" t="s">
        <v>1615</v>
      </c>
      <c r="W8" s="231" t="s">
        <v>1615</v>
      </c>
      <c r="X8" s="230" t="s">
        <v>1615</v>
      </c>
      <c r="Y8" s="231" t="s">
        <v>1615</v>
      </c>
      <c r="Z8" s="231" t="s">
        <v>1615</v>
      </c>
      <c r="AA8" s="233" t="s">
        <v>1615</v>
      </c>
      <c r="AB8" s="234" t="s">
        <v>1615</v>
      </c>
      <c r="AC8" s="234" t="s">
        <v>1615</v>
      </c>
      <c r="AD8" s="233" t="s">
        <v>1615</v>
      </c>
      <c r="AE8" s="234" t="s">
        <v>1615</v>
      </c>
      <c r="AF8" s="234" t="s">
        <v>1615</v>
      </c>
      <c r="AG8" s="234" t="s">
        <v>1615</v>
      </c>
      <c r="AH8" s="234" t="s">
        <v>1615</v>
      </c>
      <c r="AI8" s="234" t="s">
        <v>1615</v>
      </c>
      <c r="AJ8" s="230" t="s">
        <v>1615</v>
      </c>
      <c r="AK8" s="231" t="s">
        <v>1615</v>
      </c>
      <c r="AL8" s="231" t="s">
        <v>1615</v>
      </c>
      <c r="AM8" s="230" t="s">
        <v>1615</v>
      </c>
      <c r="AN8" s="231" t="s">
        <v>1615</v>
      </c>
      <c r="AO8" s="231" t="s">
        <v>1615</v>
      </c>
      <c r="AP8" s="230" t="s">
        <v>1615</v>
      </c>
      <c r="AQ8" s="231" t="s">
        <v>1615</v>
      </c>
      <c r="AR8" s="231" t="s">
        <v>1615</v>
      </c>
    </row>
    <row r="9" s="218" customFormat="true" ht="12.75" hidden="false" customHeight="false" outlineLevel="0" collapsed="false">
      <c r="C9" s="228" t="n">
        <v>1998</v>
      </c>
      <c r="D9" s="228" t="n">
        <v>1998</v>
      </c>
      <c r="E9" s="235" t="n">
        <v>1999</v>
      </c>
      <c r="F9" s="228" t="n">
        <v>1999</v>
      </c>
      <c r="G9" s="236" t="n">
        <v>2000</v>
      </c>
      <c r="H9" s="139" t="n">
        <v>2000</v>
      </c>
      <c r="I9" s="236" t="n">
        <v>2001</v>
      </c>
      <c r="J9" s="231" t="n">
        <v>2001</v>
      </c>
      <c r="K9" s="237" t="n">
        <v>2002</v>
      </c>
      <c r="L9" s="231" t="n">
        <v>2002</v>
      </c>
      <c r="M9" s="236" t="n">
        <v>2003</v>
      </c>
      <c r="N9" s="231" t="n">
        <v>2003</v>
      </c>
      <c r="O9" s="236" t="n">
        <v>2004</v>
      </c>
      <c r="P9" s="231" t="n">
        <v>2004</v>
      </c>
      <c r="Q9" s="231" t="n">
        <v>2004</v>
      </c>
      <c r="R9" s="236" t="n">
        <v>2005</v>
      </c>
      <c r="S9" s="231" t="n">
        <v>2005</v>
      </c>
      <c r="T9" s="231" t="n">
        <v>2005</v>
      </c>
      <c r="U9" s="236" t="n">
        <v>2006</v>
      </c>
      <c r="V9" s="236" t="n">
        <v>2006</v>
      </c>
      <c r="W9" s="236" t="n">
        <v>2006</v>
      </c>
      <c r="X9" s="236" t="n">
        <v>2007</v>
      </c>
      <c r="Y9" s="236" t="n">
        <v>2007</v>
      </c>
      <c r="Z9" s="236" t="n">
        <v>2007</v>
      </c>
      <c r="AA9" s="238" t="n">
        <v>2008</v>
      </c>
      <c r="AB9" s="238" t="n">
        <v>2008</v>
      </c>
      <c r="AC9" s="238" t="n">
        <v>2008</v>
      </c>
      <c r="AD9" s="238" t="n">
        <v>2009</v>
      </c>
      <c r="AE9" s="238" t="n">
        <v>2009</v>
      </c>
      <c r="AF9" s="238" t="n">
        <v>2009</v>
      </c>
      <c r="AG9" s="238" t="n">
        <v>2010</v>
      </c>
      <c r="AH9" s="238" t="n">
        <v>2010</v>
      </c>
      <c r="AI9" s="238" t="n">
        <v>2010</v>
      </c>
      <c r="AJ9" s="236" t="n">
        <v>2011</v>
      </c>
      <c r="AK9" s="236" t="n">
        <v>2011</v>
      </c>
      <c r="AL9" s="236" t="n">
        <v>2011</v>
      </c>
      <c r="AM9" s="236" t="n">
        <v>2012</v>
      </c>
      <c r="AN9" s="236" t="n">
        <v>2012</v>
      </c>
      <c r="AO9" s="236" t="n">
        <v>2012</v>
      </c>
      <c r="AP9" s="236" t="n">
        <v>2013</v>
      </c>
      <c r="AQ9" s="236" t="n">
        <v>2013</v>
      </c>
      <c r="AR9" s="236" t="n">
        <v>2013</v>
      </c>
    </row>
    <row r="10" s="218" customFormat="true" ht="12.75" hidden="false" customHeight="false" outlineLevel="0" collapsed="false">
      <c r="A10" s="239" t="s">
        <v>1522</v>
      </c>
      <c r="B10" s="239" t="s">
        <v>1616</v>
      </c>
      <c r="C10" s="227" t="s">
        <v>1617</v>
      </c>
      <c r="D10" s="227" t="s">
        <v>1618</v>
      </c>
      <c r="E10" s="229" t="s">
        <v>1617</v>
      </c>
      <c r="F10" s="227" t="s">
        <v>1618</v>
      </c>
      <c r="G10" s="230" t="s">
        <v>1617</v>
      </c>
      <c r="H10" s="139" t="s">
        <v>1618</v>
      </c>
      <c r="I10" s="230" t="s">
        <v>1617</v>
      </c>
      <c r="J10" s="231" t="s">
        <v>1618</v>
      </c>
      <c r="K10" s="232" t="s">
        <v>1617</v>
      </c>
      <c r="L10" s="231" t="s">
        <v>1618</v>
      </c>
      <c r="M10" s="230" t="s">
        <v>1617</v>
      </c>
      <c r="N10" s="231" t="s">
        <v>1618</v>
      </c>
      <c r="O10" s="230" t="s">
        <v>1617</v>
      </c>
      <c r="P10" s="231" t="s">
        <v>1619</v>
      </c>
      <c r="Q10" s="231" t="s">
        <v>1618</v>
      </c>
      <c r="R10" s="230" t="s">
        <v>1617</v>
      </c>
      <c r="S10" s="231" t="s">
        <v>1619</v>
      </c>
      <c r="T10" s="231" t="s">
        <v>1618</v>
      </c>
      <c r="U10" s="230" t="s">
        <v>1617</v>
      </c>
      <c r="V10" s="231" t="s">
        <v>1619</v>
      </c>
      <c r="W10" s="231" t="s">
        <v>1618</v>
      </c>
      <c r="X10" s="230" t="s">
        <v>1617</v>
      </c>
      <c r="Y10" s="231" t="s">
        <v>1619</v>
      </c>
      <c r="Z10" s="231" t="s">
        <v>1618</v>
      </c>
      <c r="AA10" s="233" t="s">
        <v>1617</v>
      </c>
      <c r="AB10" s="234" t="s">
        <v>1619</v>
      </c>
      <c r="AC10" s="234" t="s">
        <v>1618</v>
      </c>
      <c r="AD10" s="233" t="s">
        <v>1617</v>
      </c>
      <c r="AE10" s="234" t="s">
        <v>1619</v>
      </c>
      <c r="AF10" s="234" t="s">
        <v>1618</v>
      </c>
      <c r="AG10" s="234" t="s">
        <v>1617</v>
      </c>
      <c r="AH10" s="234" t="s">
        <v>1619</v>
      </c>
      <c r="AI10" s="234" t="s">
        <v>1618</v>
      </c>
      <c r="AJ10" s="230" t="s">
        <v>1617</v>
      </c>
      <c r="AK10" s="231" t="s">
        <v>1619</v>
      </c>
      <c r="AL10" s="231" t="s">
        <v>1618</v>
      </c>
      <c r="AM10" s="230" t="s">
        <v>1617</v>
      </c>
      <c r="AN10" s="231" t="s">
        <v>1619</v>
      </c>
      <c r="AO10" s="231" t="s">
        <v>1618</v>
      </c>
      <c r="AP10" s="230" t="s">
        <v>1617</v>
      </c>
      <c r="AQ10" s="231" t="s">
        <v>1619</v>
      </c>
      <c r="AR10" s="231" t="s">
        <v>1618</v>
      </c>
    </row>
    <row r="11" s="218" customFormat="true" ht="12.75" hidden="false" customHeight="false" outlineLevel="0" collapsed="false">
      <c r="A11" s="239" t="s">
        <v>1620</v>
      </c>
      <c r="B11" s="239" t="s">
        <v>1621</v>
      </c>
      <c r="C11" s="227" t="s">
        <v>1622</v>
      </c>
      <c r="D11" s="227" t="s">
        <v>1622</v>
      </c>
      <c r="E11" s="229" t="s">
        <v>1622</v>
      </c>
      <c r="F11" s="227" t="s">
        <v>1622</v>
      </c>
      <c r="G11" s="230" t="s">
        <v>1622</v>
      </c>
      <c r="H11" s="139" t="s">
        <v>1622</v>
      </c>
      <c r="I11" s="230" t="s">
        <v>1622</v>
      </c>
      <c r="J11" s="231" t="s">
        <v>1622</v>
      </c>
      <c r="K11" s="232" t="s">
        <v>1622</v>
      </c>
      <c r="L11" s="231" t="s">
        <v>1622</v>
      </c>
      <c r="M11" s="230" t="s">
        <v>1622</v>
      </c>
      <c r="N11" s="231" t="s">
        <v>1622</v>
      </c>
      <c r="O11" s="230" t="s">
        <v>1622</v>
      </c>
      <c r="P11" s="231" t="s">
        <v>1622</v>
      </c>
      <c r="Q11" s="231" t="s">
        <v>1622</v>
      </c>
      <c r="R11" s="230" t="s">
        <v>1622</v>
      </c>
      <c r="S11" s="231" t="s">
        <v>1622</v>
      </c>
      <c r="T11" s="231" t="s">
        <v>1622</v>
      </c>
      <c r="U11" s="230" t="s">
        <v>1622</v>
      </c>
      <c r="V11" s="231" t="s">
        <v>1622</v>
      </c>
      <c r="W11" s="231" t="s">
        <v>1622</v>
      </c>
      <c r="X11" s="230" t="s">
        <v>1622</v>
      </c>
      <c r="Y11" s="231" t="s">
        <v>1622</v>
      </c>
      <c r="Z11" s="231" t="s">
        <v>1622</v>
      </c>
      <c r="AA11" s="233" t="s">
        <v>1622</v>
      </c>
      <c r="AB11" s="234" t="s">
        <v>1622</v>
      </c>
      <c r="AC11" s="234" t="s">
        <v>1622</v>
      </c>
      <c r="AD11" s="233" t="s">
        <v>1622</v>
      </c>
      <c r="AE11" s="234" t="s">
        <v>1622</v>
      </c>
      <c r="AF11" s="234" t="s">
        <v>1622</v>
      </c>
      <c r="AG11" s="234" t="s">
        <v>1622</v>
      </c>
      <c r="AH11" s="234" t="s">
        <v>1622</v>
      </c>
      <c r="AI11" s="234" t="s">
        <v>1622</v>
      </c>
      <c r="AJ11" s="230" t="s">
        <v>1622</v>
      </c>
      <c r="AK11" s="231" t="s">
        <v>1622</v>
      </c>
      <c r="AL11" s="231" t="s">
        <v>1622</v>
      </c>
      <c r="AM11" s="230" t="s">
        <v>1622</v>
      </c>
      <c r="AN11" s="231" t="s">
        <v>1622</v>
      </c>
      <c r="AO11" s="231" t="s">
        <v>1622</v>
      </c>
      <c r="AP11" s="230" t="s">
        <v>1622</v>
      </c>
      <c r="AQ11" s="231" t="s">
        <v>1622</v>
      </c>
      <c r="AR11" s="231" t="s">
        <v>1622</v>
      </c>
    </row>
    <row r="12" s="218" customFormat="true" ht="12.75" hidden="false" customHeight="false" outlineLevel="0" collapsed="false">
      <c r="A12" s="240" t="s">
        <v>84</v>
      </c>
      <c r="B12" s="240" t="s">
        <v>84</v>
      </c>
      <c r="C12" s="241" t="s">
        <v>84</v>
      </c>
      <c r="D12" s="242" t="s">
        <v>84</v>
      </c>
      <c r="E12" s="243" t="s">
        <v>84</v>
      </c>
      <c r="F12" s="243" t="s">
        <v>84</v>
      </c>
      <c r="G12" s="244" t="s">
        <v>84</v>
      </c>
      <c r="H12" s="243" t="s">
        <v>84</v>
      </c>
      <c r="I12" s="244" t="s">
        <v>84</v>
      </c>
      <c r="J12" s="245" t="s">
        <v>84</v>
      </c>
      <c r="K12" s="246" t="s">
        <v>84</v>
      </c>
      <c r="L12" s="245" t="s">
        <v>84</v>
      </c>
      <c r="M12" s="244" t="s">
        <v>84</v>
      </c>
      <c r="N12" s="245" t="s">
        <v>84</v>
      </c>
      <c r="O12" s="244" t="s">
        <v>84</v>
      </c>
      <c r="P12" s="245" t="s">
        <v>84</v>
      </c>
      <c r="Q12" s="245" t="s">
        <v>84</v>
      </c>
      <c r="R12" s="244" t="s">
        <v>84</v>
      </c>
      <c r="S12" s="245" t="s">
        <v>84</v>
      </c>
      <c r="T12" s="245" t="s">
        <v>84</v>
      </c>
      <c r="U12" s="244" t="s">
        <v>84</v>
      </c>
      <c r="V12" s="245" t="s">
        <v>84</v>
      </c>
      <c r="W12" s="245" t="s">
        <v>84</v>
      </c>
      <c r="X12" s="244" t="s">
        <v>84</v>
      </c>
      <c r="Y12" s="245" t="s">
        <v>84</v>
      </c>
      <c r="Z12" s="245" t="s">
        <v>84</v>
      </c>
      <c r="AA12" s="247" t="s">
        <v>84</v>
      </c>
      <c r="AB12" s="248" t="s">
        <v>84</v>
      </c>
      <c r="AC12" s="248" t="s">
        <v>84</v>
      </c>
      <c r="AD12" s="247" t="s">
        <v>84</v>
      </c>
      <c r="AE12" s="248" t="s">
        <v>84</v>
      </c>
      <c r="AF12" s="248" t="s">
        <v>84</v>
      </c>
      <c r="AG12" s="248" t="s">
        <v>84</v>
      </c>
      <c r="AH12" s="248" t="s">
        <v>84</v>
      </c>
      <c r="AI12" s="248" t="s">
        <v>84</v>
      </c>
      <c r="AJ12" s="244" t="s">
        <v>84</v>
      </c>
      <c r="AK12" s="245" t="s">
        <v>84</v>
      </c>
      <c r="AL12" s="245" t="s">
        <v>84</v>
      </c>
      <c r="AM12" s="244" t="s">
        <v>84</v>
      </c>
      <c r="AN12" s="245" t="s">
        <v>84</v>
      </c>
      <c r="AO12" s="245" t="s">
        <v>84</v>
      </c>
      <c r="AP12" s="244" t="s">
        <v>84</v>
      </c>
      <c r="AQ12" s="245" t="s">
        <v>84</v>
      </c>
      <c r="AR12" s="245" t="s">
        <v>84</v>
      </c>
    </row>
    <row r="13" customFormat="false" ht="12.75" hidden="false" customHeight="false" outlineLevel="0" collapsed="false">
      <c r="A13" s="212" t="n">
        <v>1001</v>
      </c>
      <c r="B13" s="212" t="s">
        <v>269</v>
      </c>
      <c r="C13" s="219" t="n">
        <v>0</v>
      </c>
      <c r="D13" s="219" t="n">
        <v>0</v>
      </c>
      <c r="E13" s="249" t="n">
        <v>0</v>
      </c>
      <c r="F13" s="219" t="n">
        <v>0</v>
      </c>
      <c r="G13" s="250" t="n">
        <v>0</v>
      </c>
      <c r="H13" s="250" t="n">
        <v>0</v>
      </c>
      <c r="I13" s="251" t="n">
        <v>0</v>
      </c>
      <c r="J13" s="252" t="n">
        <v>0</v>
      </c>
      <c r="K13" s="253" t="n">
        <v>0</v>
      </c>
      <c r="L13" s="254" t="n">
        <v>0</v>
      </c>
      <c r="M13" s="255" t="n">
        <v>0</v>
      </c>
      <c r="N13" s="256" t="n">
        <v>0</v>
      </c>
      <c r="O13" s="107" t="n">
        <v>0</v>
      </c>
      <c r="P13" s="107" t="n">
        <v>0</v>
      </c>
      <c r="Q13" s="107" t="n">
        <v>0</v>
      </c>
      <c r="R13" s="107" t="n">
        <v>0</v>
      </c>
      <c r="S13" s="107" t="n">
        <v>0</v>
      </c>
      <c r="T13" s="107" t="n">
        <v>0</v>
      </c>
      <c r="U13" s="107" t="n">
        <v>0</v>
      </c>
      <c r="V13" s="107" t="n">
        <v>0</v>
      </c>
      <c r="W13" s="107" t="n">
        <v>0</v>
      </c>
      <c r="X13" s="107" t="n">
        <v>0</v>
      </c>
      <c r="Y13" s="107" t="n">
        <v>0</v>
      </c>
      <c r="Z13" s="107" t="n">
        <v>0</v>
      </c>
      <c r="AA13" s="107" t="n">
        <v>0</v>
      </c>
      <c r="AB13" s="107" t="n">
        <v>0</v>
      </c>
      <c r="AC13" s="107" t="n">
        <v>0</v>
      </c>
      <c r="AD13" s="107" t="n">
        <v>0</v>
      </c>
      <c r="AE13" s="107" t="n">
        <v>0</v>
      </c>
      <c r="AF13" s="107" t="n">
        <v>0</v>
      </c>
      <c r="AG13" s="107" t="n">
        <v>0</v>
      </c>
      <c r="AH13" s="107" t="n">
        <v>0</v>
      </c>
      <c r="AI13" s="107" t="n">
        <v>0</v>
      </c>
      <c r="AJ13" s="257" t="n">
        <v>0</v>
      </c>
      <c r="AK13" s="257" t="n">
        <v>0</v>
      </c>
      <c r="AL13" s="257" t="n">
        <v>0</v>
      </c>
      <c r="AM13" s="257" t="n">
        <v>0</v>
      </c>
      <c r="AN13" s="257" t="n">
        <v>0</v>
      </c>
      <c r="AO13" s="257" t="n">
        <v>0</v>
      </c>
      <c r="AP13" s="258" t="s">
        <v>1623</v>
      </c>
      <c r="AQ13" s="258" t="s">
        <v>1623</v>
      </c>
      <c r="AR13" s="258" t="s">
        <v>1623</v>
      </c>
    </row>
    <row r="14" customFormat="false" ht="12.75" hidden="false" customHeight="false" outlineLevel="0" collapsed="false">
      <c r="A14" s="212" t="n">
        <v>1002</v>
      </c>
      <c r="B14" s="212" t="s">
        <v>95</v>
      </c>
      <c r="C14" s="219" t="n">
        <v>0</v>
      </c>
      <c r="D14" s="219" t="n">
        <v>0</v>
      </c>
      <c r="E14" s="249" t="n">
        <v>0</v>
      </c>
      <c r="F14" s="219" t="n">
        <v>0</v>
      </c>
      <c r="G14" s="250" t="n">
        <v>0</v>
      </c>
      <c r="H14" s="250" t="n">
        <v>0</v>
      </c>
      <c r="I14" s="251" t="n">
        <v>0</v>
      </c>
      <c r="J14" s="252" t="n">
        <v>0</v>
      </c>
      <c r="K14" s="253" t="n">
        <v>0</v>
      </c>
      <c r="L14" s="254" t="n">
        <v>0</v>
      </c>
      <c r="M14" s="255" t="n">
        <v>0</v>
      </c>
      <c r="N14" s="256" t="n">
        <v>0</v>
      </c>
      <c r="O14" s="107" t="n">
        <v>0</v>
      </c>
      <c r="P14" s="107" t="n">
        <v>0</v>
      </c>
      <c r="Q14" s="107" t="n">
        <v>0</v>
      </c>
      <c r="R14" s="107" t="n">
        <v>0</v>
      </c>
      <c r="S14" s="107" t="n">
        <v>0</v>
      </c>
      <c r="T14" s="107" t="n">
        <v>0</v>
      </c>
      <c r="U14" s="107" t="n">
        <v>0</v>
      </c>
      <c r="V14" s="107" t="n">
        <v>0</v>
      </c>
      <c r="W14" s="107" t="n">
        <v>0</v>
      </c>
      <c r="X14" s="107" t="n">
        <v>0</v>
      </c>
      <c r="Y14" s="107" t="n">
        <v>0</v>
      </c>
      <c r="Z14" s="107" t="n">
        <v>0</v>
      </c>
      <c r="AA14" s="107" t="n">
        <v>0</v>
      </c>
      <c r="AB14" s="107" t="n">
        <v>0</v>
      </c>
      <c r="AC14" s="107" t="n">
        <v>0</v>
      </c>
      <c r="AD14" s="107" t="n">
        <v>0</v>
      </c>
      <c r="AE14" s="107" t="n">
        <v>0</v>
      </c>
      <c r="AF14" s="107" t="n">
        <v>0</v>
      </c>
      <c r="AG14" s="107" t="n">
        <v>0</v>
      </c>
      <c r="AH14" s="107" t="n">
        <v>0</v>
      </c>
      <c r="AI14" s="107" t="n">
        <v>0</v>
      </c>
      <c r="AJ14" s="257" t="n">
        <v>0</v>
      </c>
      <c r="AK14" s="257" t="n">
        <v>0</v>
      </c>
      <c r="AL14" s="257" t="n">
        <v>0</v>
      </c>
      <c r="AM14" s="257" t="n">
        <v>0</v>
      </c>
      <c r="AN14" s="257" t="n">
        <v>0</v>
      </c>
      <c r="AO14" s="257" t="n">
        <v>0</v>
      </c>
      <c r="AP14" s="258" t="s">
        <v>1623</v>
      </c>
      <c r="AQ14" s="258" t="s">
        <v>1623</v>
      </c>
      <c r="AR14" s="258" t="s">
        <v>1623</v>
      </c>
    </row>
    <row r="15" customFormat="false" ht="12.75" hidden="false" customHeight="false" outlineLevel="0" collapsed="false">
      <c r="A15" s="212" t="n">
        <v>1003</v>
      </c>
      <c r="B15" s="212" t="s">
        <v>1624</v>
      </c>
      <c r="C15" s="219" t="n">
        <v>0</v>
      </c>
      <c r="D15" s="219" t="n">
        <v>0</v>
      </c>
      <c r="E15" s="249" t="n">
        <v>0</v>
      </c>
      <c r="F15" s="219" t="n">
        <v>0</v>
      </c>
      <c r="G15" s="250" t="n">
        <v>0</v>
      </c>
      <c r="H15" s="250" t="n">
        <v>0</v>
      </c>
      <c r="I15" s="251" t="n">
        <v>0</v>
      </c>
      <c r="J15" s="252" t="n">
        <v>0</v>
      </c>
      <c r="K15" s="253" t="n">
        <v>0</v>
      </c>
      <c r="L15" s="254" t="n">
        <v>0</v>
      </c>
      <c r="M15" s="255" t="n">
        <v>0</v>
      </c>
      <c r="N15" s="256" t="n">
        <v>0</v>
      </c>
      <c r="O15" s="107" t="n">
        <v>0</v>
      </c>
      <c r="P15" s="107" t="n">
        <v>0</v>
      </c>
      <c r="Q15" s="107" t="n">
        <v>0</v>
      </c>
      <c r="R15" s="107" t="n">
        <v>0</v>
      </c>
      <c r="S15" s="107" t="n">
        <v>0</v>
      </c>
      <c r="T15" s="107" t="n">
        <v>0</v>
      </c>
      <c r="U15" s="107" t="n">
        <v>0</v>
      </c>
      <c r="V15" s="107" t="n">
        <v>0</v>
      </c>
      <c r="W15" s="107" t="n">
        <v>0</v>
      </c>
      <c r="X15" s="107" t="n">
        <v>0</v>
      </c>
      <c r="Y15" s="107" t="n">
        <v>0</v>
      </c>
      <c r="Z15" s="107" t="n">
        <v>0</v>
      </c>
      <c r="AA15" s="107" t="n">
        <v>0</v>
      </c>
      <c r="AB15" s="107" t="n">
        <v>0</v>
      </c>
      <c r="AC15" s="107" t="n">
        <v>0</v>
      </c>
      <c r="AD15" s="107" t="n">
        <v>0</v>
      </c>
      <c r="AE15" s="107" t="n">
        <v>0</v>
      </c>
      <c r="AF15" s="107" t="n">
        <v>0</v>
      </c>
      <c r="AG15" s="107" t="n">
        <v>0</v>
      </c>
      <c r="AH15" s="107" t="n">
        <v>0</v>
      </c>
      <c r="AI15" s="107" t="n">
        <v>0</v>
      </c>
      <c r="AJ15" s="257" t="n">
        <v>0</v>
      </c>
      <c r="AK15" s="257" t="n">
        <v>0</v>
      </c>
      <c r="AL15" s="257" t="n">
        <v>0</v>
      </c>
      <c r="AM15" s="257" t="n">
        <v>0</v>
      </c>
      <c r="AN15" s="257" t="n">
        <v>0</v>
      </c>
      <c r="AO15" s="257" t="n">
        <v>0</v>
      </c>
      <c r="AP15" s="258" t="s">
        <v>1623</v>
      </c>
      <c r="AQ15" s="258" t="s">
        <v>1623</v>
      </c>
      <c r="AR15" s="258" t="s">
        <v>1623</v>
      </c>
    </row>
    <row r="16" customFormat="false" ht="12.75" hidden="false" customHeight="false" outlineLevel="0" collapsed="false">
      <c r="A16" s="212" t="n">
        <v>1006</v>
      </c>
      <c r="B16" s="212" t="s">
        <v>418</v>
      </c>
      <c r="C16" s="219" t="n">
        <v>39.8</v>
      </c>
      <c r="D16" s="219" t="n">
        <v>70.89</v>
      </c>
      <c r="E16" s="249" t="n">
        <v>36.2</v>
      </c>
      <c r="F16" s="219" t="n">
        <v>72.71</v>
      </c>
      <c r="G16" s="250" t="n">
        <v>36.6117300790058</v>
      </c>
      <c r="H16" s="250" t="n">
        <v>74.8214171295932</v>
      </c>
      <c r="I16" s="251" t="n">
        <v>39.78</v>
      </c>
      <c r="J16" s="252" t="n">
        <v>76.9613096594996</v>
      </c>
      <c r="K16" s="253" t="n">
        <v>42.63</v>
      </c>
      <c r="L16" s="254" t="n">
        <v>79.33</v>
      </c>
      <c r="M16" s="255" t="n">
        <v>40.9</v>
      </c>
      <c r="N16" s="256" t="n">
        <v>82.0765954397088</v>
      </c>
      <c r="O16" s="107" t="n">
        <v>0</v>
      </c>
      <c r="P16" s="107" t="n">
        <v>49.05</v>
      </c>
      <c r="Q16" s="107" t="n">
        <v>84.4978550051802</v>
      </c>
      <c r="R16" s="107" t="n">
        <v>0</v>
      </c>
      <c r="S16" s="107" t="n">
        <v>36.57</v>
      </c>
      <c r="T16" s="107" t="n">
        <v>87.3601953371422</v>
      </c>
      <c r="U16" s="107" t="n">
        <v>0</v>
      </c>
      <c r="V16" s="107" t="n">
        <v>57.58</v>
      </c>
      <c r="W16" s="107" t="n">
        <v>89.85</v>
      </c>
      <c r="X16" s="107" t="n">
        <v>0</v>
      </c>
      <c r="Y16" s="107" t="n">
        <v>52.4</v>
      </c>
      <c r="Z16" s="107" t="n">
        <v>93.1640229281248</v>
      </c>
      <c r="AA16" s="107" t="n">
        <v>0</v>
      </c>
      <c r="AB16" s="107" t="n">
        <v>46.52</v>
      </c>
      <c r="AC16" s="107" t="n">
        <v>96.2198028801673</v>
      </c>
      <c r="AD16" s="107" t="n">
        <v>0</v>
      </c>
      <c r="AE16" s="107" t="n">
        <v>47.79</v>
      </c>
      <c r="AF16" s="107" t="n">
        <v>101.829417388081</v>
      </c>
      <c r="AG16" s="107" t="n">
        <v>0</v>
      </c>
      <c r="AH16" s="107" t="n">
        <v>60.12</v>
      </c>
      <c r="AI16" s="107" t="n">
        <v>104.365361451646</v>
      </c>
      <c r="AJ16" s="257" t="n">
        <v>0</v>
      </c>
      <c r="AK16" s="257" t="n">
        <v>77.73</v>
      </c>
      <c r="AL16" s="257" t="n">
        <v>108.717397024179</v>
      </c>
      <c r="AM16" s="257" t="n">
        <v>5</v>
      </c>
      <c r="AN16" s="257" t="n">
        <v>68.83</v>
      </c>
      <c r="AO16" s="257" t="n">
        <v>113.21829726098</v>
      </c>
      <c r="AP16" s="258" t="s">
        <v>1623</v>
      </c>
      <c r="AQ16" s="258" t="s">
        <v>1623</v>
      </c>
      <c r="AR16" s="258" t="s">
        <v>1623</v>
      </c>
    </row>
    <row r="17" customFormat="false" ht="12.75" hidden="false" customHeight="false" outlineLevel="0" collapsed="false">
      <c r="A17" s="212" t="n">
        <v>1007</v>
      </c>
      <c r="B17" s="212" t="s">
        <v>130</v>
      </c>
      <c r="C17" s="219" t="n">
        <v>0</v>
      </c>
      <c r="D17" s="219" t="n">
        <v>0</v>
      </c>
      <c r="E17" s="249" t="n">
        <v>0</v>
      </c>
      <c r="F17" s="219" t="n">
        <v>0</v>
      </c>
      <c r="G17" s="250" t="n">
        <v>0</v>
      </c>
      <c r="H17" s="250" t="n">
        <v>0</v>
      </c>
      <c r="I17" s="251" t="n">
        <v>0</v>
      </c>
      <c r="J17" s="252" t="n">
        <v>0</v>
      </c>
      <c r="K17" s="253" t="n">
        <v>0</v>
      </c>
      <c r="L17" s="254" t="n">
        <v>0</v>
      </c>
      <c r="M17" s="255" t="n">
        <v>0</v>
      </c>
      <c r="N17" s="256" t="n">
        <v>0</v>
      </c>
      <c r="O17" s="107" t="n">
        <v>0</v>
      </c>
      <c r="P17" s="107" t="n">
        <v>0</v>
      </c>
      <c r="Q17" s="107" t="n">
        <v>0</v>
      </c>
      <c r="R17" s="107" t="n">
        <v>0</v>
      </c>
      <c r="S17" s="107" t="n">
        <v>0</v>
      </c>
      <c r="T17" s="107" t="n">
        <v>0</v>
      </c>
      <c r="U17" s="107" t="n">
        <v>0</v>
      </c>
      <c r="V17" s="107" t="n">
        <v>0</v>
      </c>
      <c r="W17" s="107" t="n">
        <v>0</v>
      </c>
      <c r="X17" s="107" t="n">
        <v>0</v>
      </c>
      <c r="Y17" s="107" t="n">
        <v>0</v>
      </c>
      <c r="Z17" s="107" t="n">
        <v>0</v>
      </c>
      <c r="AA17" s="107" t="n">
        <v>0</v>
      </c>
      <c r="AB17" s="107" t="n">
        <v>0</v>
      </c>
      <c r="AC17" s="107" t="n">
        <v>0</v>
      </c>
      <c r="AD17" s="107" t="n">
        <v>0</v>
      </c>
      <c r="AE17" s="107" t="n">
        <v>0</v>
      </c>
      <c r="AF17" s="107" t="n">
        <v>0</v>
      </c>
      <c r="AG17" s="107" t="n">
        <v>0</v>
      </c>
      <c r="AH17" s="107" t="n">
        <v>0</v>
      </c>
      <c r="AI17" s="107" t="n">
        <v>0</v>
      </c>
      <c r="AJ17" s="257" t="n">
        <v>0</v>
      </c>
      <c r="AK17" s="257" t="n">
        <v>0</v>
      </c>
      <c r="AL17" s="257" t="n">
        <v>0</v>
      </c>
      <c r="AM17" s="257" t="n">
        <v>0</v>
      </c>
      <c r="AN17" s="257" t="n">
        <v>0</v>
      </c>
      <c r="AO17" s="257" t="n">
        <v>0</v>
      </c>
      <c r="AP17" s="258" t="s">
        <v>1623</v>
      </c>
      <c r="AQ17" s="258" t="s">
        <v>1623</v>
      </c>
      <c r="AR17" s="258" t="s">
        <v>1623</v>
      </c>
    </row>
    <row r="18" customFormat="false" ht="12.75" hidden="false" customHeight="false" outlineLevel="0" collapsed="false">
      <c r="A18" s="212" t="n">
        <v>1011</v>
      </c>
      <c r="B18" s="212" t="s">
        <v>294</v>
      </c>
      <c r="C18" s="219" t="n">
        <v>0</v>
      </c>
      <c r="D18" s="219" t="n">
        <v>0</v>
      </c>
      <c r="E18" s="249" t="n">
        <v>0</v>
      </c>
      <c r="F18" s="219" t="n">
        <v>0</v>
      </c>
      <c r="G18" s="250" t="n">
        <v>0</v>
      </c>
      <c r="H18" s="250" t="n">
        <v>0</v>
      </c>
      <c r="I18" s="251" t="n">
        <v>0</v>
      </c>
      <c r="J18" s="252" t="n">
        <v>0</v>
      </c>
      <c r="K18" s="253" t="n">
        <v>0</v>
      </c>
      <c r="L18" s="254" t="n">
        <v>0</v>
      </c>
      <c r="M18" s="255" t="n">
        <v>0</v>
      </c>
      <c r="N18" s="256" t="n">
        <v>0</v>
      </c>
      <c r="O18" s="107" t="n">
        <v>0</v>
      </c>
      <c r="P18" s="107" t="n">
        <v>0</v>
      </c>
      <c r="Q18" s="107" t="n">
        <v>0</v>
      </c>
      <c r="R18" s="107" t="n">
        <v>0</v>
      </c>
      <c r="S18" s="107" t="n">
        <v>0</v>
      </c>
      <c r="T18" s="107" t="n">
        <v>0</v>
      </c>
      <c r="U18" s="107" t="n">
        <v>0</v>
      </c>
      <c r="V18" s="107" t="n">
        <v>0</v>
      </c>
      <c r="W18" s="107" t="n">
        <v>0</v>
      </c>
      <c r="X18" s="107" t="n">
        <v>0</v>
      </c>
      <c r="Y18" s="107" t="n">
        <v>0</v>
      </c>
      <c r="Z18" s="107" t="n">
        <v>0</v>
      </c>
      <c r="AA18" s="107" t="n">
        <v>0</v>
      </c>
      <c r="AB18" s="107" t="n">
        <v>0</v>
      </c>
      <c r="AC18" s="107" t="n">
        <v>0</v>
      </c>
      <c r="AD18" s="107" t="n">
        <v>0</v>
      </c>
      <c r="AE18" s="107" t="n">
        <v>0</v>
      </c>
      <c r="AF18" s="107" t="n">
        <v>0</v>
      </c>
      <c r="AG18" s="107" t="n">
        <v>0</v>
      </c>
      <c r="AH18" s="107" t="n">
        <v>0</v>
      </c>
      <c r="AI18" s="107" t="n">
        <v>0</v>
      </c>
      <c r="AJ18" s="257" t="n">
        <v>0</v>
      </c>
      <c r="AK18" s="257" t="n">
        <v>0</v>
      </c>
      <c r="AL18" s="257" t="n">
        <v>0</v>
      </c>
      <c r="AM18" s="257" t="n">
        <v>0</v>
      </c>
      <c r="AN18" s="257" t="n">
        <v>0</v>
      </c>
      <c r="AO18" s="257" t="n">
        <v>0</v>
      </c>
      <c r="AP18" s="258" t="s">
        <v>1623</v>
      </c>
      <c r="AQ18" s="258" t="s">
        <v>1623</v>
      </c>
      <c r="AR18" s="258" t="s">
        <v>1623</v>
      </c>
    </row>
    <row r="19" customFormat="false" ht="12.75" hidden="false" customHeight="false" outlineLevel="0" collapsed="false">
      <c r="A19" s="212" t="n">
        <v>1012</v>
      </c>
      <c r="B19" s="212" t="s">
        <v>1625</v>
      </c>
      <c r="C19" s="219" t="n">
        <v>0</v>
      </c>
      <c r="D19" s="219" t="n">
        <v>0</v>
      </c>
      <c r="E19" s="249" t="n">
        <v>0</v>
      </c>
      <c r="F19" s="219" t="n">
        <v>0</v>
      </c>
      <c r="G19" s="250" t="n">
        <v>0</v>
      </c>
      <c r="H19" s="250" t="n">
        <v>0</v>
      </c>
      <c r="I19" s="251" t="n">
        <v>0</v>
      </c>
      <c r="J19" s="252" t="n">
        <v>0</v>
      </c>
      <c r="K19" s="253" t="n">
        <v>0</v>
      </c>
      <c r="L19" s="254" t="n">
        <v>0</v>
      </c>
      <c r="M19" s="255" t="n">
        <v>0</v>
      </c>
      <c r="N19" s="256" t="n">
        <v>0</v>
      </c>
      <c r="O19" s="107" t="n">
        <v>0</v>
      </c>
      <c r="P19" s="107" t="n">
        <v>0</v>
      </c>
      <c r="Q19" s="107" t="n">
        <v>0</v>
      </c>
      <c r="R19" s="107" t="n">
        <v>0</v>
      </c>
      <c r="S19" s="107" t="n">
        <v>0</v>
      </c>
      <c r="T19" s="107" t="n">
        <v>0</v>
      </c>
      <c r="U19" s="107" t="n">
        <v>0</v>
      </c>
      <c r="V19" s="107" t="n">
        <v>0</v>
      </c>
      <c r="W19" s="107" t="n">
        <v>0</v>
      </c>
      <c r="X19" s="107" t="n">
        <v>0</v>
      </c>
      <c r="Y19" s="107" t="n">
        <v>0</v>
      </c>
      <c r="Z19" s="107" t="n">
        <v>0</v>
      </c>
      <c r="AA19" s="107" t="n">
        <v>0</v>
      </c>
      <c r="AB19" s="107" t="n">
        <v>0</v>
      </c>
      <c r="AC19" s="107" t="n">
        <v>0</v>
      </c>
      <c r="AD19" s="107" t="n">
        <v>0</v>
      </c>
      <c r="AE19" s="107" t="n">
        <v>0</v>
      </c>
      <c r="AF19" s="107" t="n">
        <v>0</v>
      </c>
      <c r="AG19" s="107" t="n">
        <v>5</v>
      </c>
      <c r="AH19" s="107" t="n">
        <v>47.96</v>
      </c>
      <c r="AI19" s="107" t="n">
        <v>104.365361451646</v>
      </c>
      <c r="AJ19" s="257" t="n">
        <v>5</v>
      </c>
      <c r="AK19" s="257" t="n">
        <v>45.3</v>
      </c>
      <c r="AL19" s="257" t="n">
        <v>108.72</v>
      </c>
      <c r="AM19" s="257" t="n">
        <v>8.4919279068124</v>
      </c>
      <c r="AN19" s="257" t="n">
        <v>86.3</v>
      </c>
      <c r="AO19" s="257" t="n">
        <v>113.21829726098</v>
      </c>
      <c r="AP19" s="258" t="s">
        <v>1623</v>
      </c>
      <c r="AQ19" s="258" t="s">
        <v>1623</v>
      </c>
      <c r="AR19" s="258" t="s">
        <v>1623</v>
      </c>
    </row>
    <row r="20" customFormat="false" ht="12.75" hidden="false" customHeight="false" outlineLevel="0" collapsed="false">
      <c r="A20" s="212" t="n">
        <v>2002</v>
      </c>
      <c r="B20" s="212" t="s">
        <v>1626</v>
      </c>
      <c r="C20" s="219" t="n">
        <v>0</v>
      </c>
      <c r="D20" s="219" t="n">
        <v>0</v>
      </c>
      <c r="E20" s="249" t="n">
        <v>0</v>
      </c>
      <c r="F20" s="219" t="n">
        <v>0</v>
      </c>
      <c r="G20" s="250" t="n">
        <v>0</v>
      </c>
      <c r="H20" s="250" t="n">
        <v>0</v>
      </c>
      <c r="I20" s="251" t="n">
        <v>0</v>
      </c>
      <c r="J20" s="252" t="n">
        <v>0</v>
      </c>
      <c r="K20" s="253" t="n">
        <v>0</v>
      </c>
      <c r="L20" s="254" t="n">
        <v>0</v>
      </c>
      <c r="M20" s="255" t="n">
        <v>0</v>
      </c>
      <c r="N20" s="256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0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  <c r="AA20" s="107" t="n">
        <v>0</v>
      </c>
      <c r="AB20" s="107" t="n">
        <v>0</v>
      </c>
      <c r="AC20" s="107" t="n">
        <v>0</v>
      </c>
      <c r="AD20" s="107" t="n">
        <v>0</v>
      </c>
      <c r="AE20" s="107" t="n">
        <v>0</v>
      </c>
      <c r="AF20" s="107" t="n">
        <v>0</v>
      </c>
      <c r="AG20" s="107" t="n">
        <v>0</v>
      </c>
      <c r="AH20" s="107" t="n">
        <v>0</v>
      </c>
      <c r="AI20" s="107" t="n">
        <v>0</v>
      </c>
      <c r="AJ20" s="257" t="n">
        <v>0</v>
      </c>
      <c r="AK20" s="257" t="n">
        <v>0</v>
      </c>
      <c r="AL20" s="257" t="n">
        <v>0</v>
      </c>
      <c r="AM20" s="257" t="n">
        <v>0</v>
      </c>
      <c r="AN20" s="257" t="n">
        <v>0</v>
      </c>
      <c r="AO20" s="257" t="n">
        <v>0</v>
      </c>
      <c r="AP20" s="258" t="s">
        <v>1623</v>
      </c>
      <c r="AQ20" s="258" t="s">
        <v>1623</v>
      </c>
      <c r="AR20" s="258" t="s">
        <v>1623</v>
      </c>
    </row>
    <row r="21" customFormat="false" ht="12.75" hidden="false" customHeight="false" outlineLevel="0" collapsed="false">
      <c r="A21" s="212" t="n">
        <v>2003</v>
      </c>
      <c r="B21" s="212" t="s">
        <v>296</v>
      </c>
      <c r="C21" s="219" t="n">
        <v>122.41</v>
      </c>
      <c r="D21" s="219" t="n">
        <v>70.89</v>
      </c>
      <c r="E21" s="249" t="n">
        <v>0</v>
      </c>
      <c r="F21" s="219" t="n">
        <v>0</v>
      </c>
      <c r="G21" s="250" t="n">
        <v>0</v>
      </c>
      <c r="H21" s="250" t="n">
        <v>0</v>
      </c>
      <c r="I21" s="251" t="n">
        <v>0</v>
      </c>
      <c r="J21" s="252" t="n">
        <v>0</v>
      </c>
      <c r="K21" s="253" t="n">
        <v>0</v>
      </c>
      <c r="L21" s="254" t="n">
        <v>0</v>
      </c>
      <c r="M21" s="255" t="n">
        <v>0</v>
      </c>
      <c r="N21" s="256" t="n">
        <v>0</v>
      </c>
      <c r="O21" s="107" t="n">
        <v>0</v>
      </c>
      <c r="P21" s="107" t="n">
        <v>0</v>
      </c>
      <c r="Q21" s="107" t="n">
        <v>0</v>
      </c>
      <c r="R21" s="107" t="n">
        <v>0</v>
      </c>
      <c r="S21" s="107" t="n">
        <v>0</v>
      </c>
      <c r="T21" s="107" t="n">
        <v>0</v>
      </c>
      <c r="U21" s="107" t="n">
        <v>0</v>
      </c>
      <c r="V21" s="107" t="n">
        <v>0</v>
      </c>
      <c r="W21" s="107" t="n">
        <v>0</v>
      </c>
      <c r="X21" s="107" t="n">
        <v>0</v>
      </c>
      <c r="Y21" s="107" t="n">
        <v>0</v>
      </c>
      <c r="Z21" s="107" t="n">
        <v>0</v>
      </c>
      <c r="AA21" s="107" t="n">
        <v>0</v>
      </c>
      <c r="AB21" s="107" t="n">
        <v>0</v>
      </c>
      <c r="AC21" s="107" t="n">
        <v>0</v>
      </c>
      <c r="AD21" s="107" t="n">
        <v>0</v>
      </c>
      <c r="AE21" s="107" t="n">
        <v>0</v>
      </c>
      <c r="AF21" s="107" t="n">
        <v>0</v>
      </c>
      <c r="AG21" s="107" t="n">
        <v>0</v>
      </c>
      <c r="AH21" s="107" t="n">
        <v>0</v>
      </c>
      <c r="AI21" s="107" t="n">
        <v>0</v>
      </c>
      <c r="AJ21" s="257" t="n">
        <v>0</v>
      </c>
      <c r="AK21" s="257" t="n">
        <v>0</v>
      </c>
      <c r="AL21" s="257" t="n">
        <v>0</v>
      </c>
      <c r="AM21" s="257" t="n">
        <v>0</v>
      </c>
      <c r="AN21" s="257" t="n">
        <v>0</v>
      </c>
      <c r="AO21" s="257" t="n">
        <v>0</v>
      </c>
      <c r="AP21" s="258" t="s">
        <v>1623</v>
      </c>
      <c r="AQ21" s="258" t="s">
        <v>1623</v>
      </c>
      <c r="AR21" s="258" t="s">
        <v>1623</v>
      </c>
    </row>
    <row r="22" customFormat="false" ht="12.75" hidden="false" customHeight="false" outlineLevel="0" collapsed="false">
      <c r="A22" s="212" t="n">
        <v>2005</v>
      </c>
      <c r="B22" s="259" t="s">
        <v>88</v>
      </c>
      <c r="C22" s="258" t="n">
        <v>0</v>
      </c>
      <c r="D22" s="258" t="n">
        <v>0</v>
      </c>
      <c r="E22" s="258" t="n">
        <v>0</v>
      </c>
      <c r="F22" s="258" t="n">
        <v>0</v>
      </c>
      <c r="G22" s="258" t="n">
        <v>0</v>
      </c>
      <c r="H22" s="258" t="n">
        <v>0</v>
      </c>
      <c r="I22" s="258" t="n">
        <v>0</v>
      </c>
      <c r="J22" s="258" t="n">
        <v>0</v>
      </c>
      <c r="K22" s="258" t="n">
        <v>0</v>
      </c>
      <c r="L22" s="258" t="n">
        <v>0</v>
      </c>
      <c r="M22" s="258" t="n">
        <v>0</v>
      </c>
      <c r="N22" s="258" t="n">
        <v>0</v>
      </c>
      <c r="O22" s="258" t="n">
        <v>0</v>
      </c>
      <c r="P22" s="258" t="n">
        <v>0</v>
      </c>
      <c r="Q22" s="258" t="n">
        <v>0</v>
      </c>
      <c r="R22" s="258" t="n">
        <v>0</v>
      </c>
      <c r="S22" s="258" t="n">
        <v>0</v>
      </c>
      <c r="T22" s="258" t="n">
        <v>0</v>
      </c>
      <c r="U22" s="258" t="n">
        <v>0</v>
      </c>
      <c r="V22" s="258" t="n">
        <v>0</v>
      </c>
      <c r="W22" s="258" t="n">
        <v>0</v>
      </c>
      <c r="X22" s="258" t="n">
        <v>0</v>
      </c>
      <c r="Y22" s="258" t="n">
        <v>0</v>
      </c>
      <c r="Z22" s="258" t="n">
        <v>0</v>
      </c>
      <c r="AA22" s="258" t="n">
        <v>0</v>
      </c>
      <c r="AB22" s="258" t="n">
        <v>0</v>
      </c>
      <c r="AC22" s="258" t="n">
        <v>0</v>
      </c>
      <c r="AD22" s="107" t="n">
        <v>0</v>
      </c>
      <c r="AE22" s="107" t="n">
        <v>0</v>
      </c>
      <c r="AF22" s="107" t="n">
        <v>0</v>
      </c>
      <c r="AG22" s="107" t="n">
        <v>0</v>
      </c>
      <c r="AH22" s="107" t="n">
        <v>0</v>
      </c>
      <c r="AI22" s="107" t="n">
        <v>0</v>
      </c>
      <c r="AJ22" s="257" t="n">
        <v>0</v>
      </c>
      <c r="AK22" s="257" t="n">
        <v>0</v>
      </c>
      <c r="AL22" s="257" t="n">
        <v>0</v>
      </c>
      <c r="AM22" s="257" t="n">
        <v>0</v>
      </c>
      <c r="AN22" s="257" t="n">
        <v>0</v>
      </c>
      <c r="AO22" s="257" t="n">
        <v>0</v>
      </c>
      <c r="AP22" s="258" t="s">
        <v>1623</v>
      </c>
      <c r="AQ22" s="258" t="s">
        <v>1623</v>
      </c>
      <c r="AR22" s="258" t="s">
        <v>1623</v>
      </c>
    </row>
    <row r="23" customFormat="false" ht="12.75" hidden="false" customHeight="false" outlineLevel="0" collapsed="false">
      <c r="A23" s="212" t="n">
        <v>2006</v>
      </c>
      <c r="B23" s="212" t="s">
        <v>252</v>
      </c>
      <c r="C23" s="219" t="n">
        <v>0</v>
      </c>
      <c r="D23" s="219" t="n">
        <v>0</v>
      </c>
      <c r="E23" s="249" t="n">
        <v>0</v>
      </c>
      <c r="F23" s="219" t="n">
        <v>0</v>
      </c>
      <c r="G23" s="250" t="n">
        <v>0</v>
      </c>
      <c r="H23" s="250" t="n">
        <v>0</v>
      </c>
      <c r="I23" s="251" t="n">
        <v>0</v>
      </c>
      <c r="J23" s="252" t="n">
        <v>0</v>
      </c>
      <c r="K23" s="253" t="n">
        <v>0</v>
      </c>
      <c r="L23" s="254" t="n">
        <v>0</v>
      </c>
      <c r="M23" s="255" t="n">
        <v>0</v>
      </c>
      <c r="N23" s="256" t="n">
        <v>0</v>
      </c>
      <c r="O23" s="107" t="n">
        <v>0</v>
      </c>
      <c r="P23" s="107" t="n">
        <v>0</v>
      </c>
      <c r="Q23" s="107" t="n">
        <v>0</v>
      </c>
      <c r="R23" s="107" t="n">
        <v>0</v>
      </c>
      <c r="S23" s="107" t="n">
        <v>0</v>
      </c>
      <c r="T23" s="107" t="n">
        <v>0</v>
      </c>
      <c r="U23" s="107" t="n">
        <v>0</v>
      </c>
      <c r="V23" s="107" t="n">
        <v>0</v>
      </c>
      <c r="W23" s="107" t="n">
        <v>0</v>
      </c>
      <c r="X23" s="107" t="n">
        <v>0</v>
      </c>
      <c r="Y23" s="107" t="n">
        <v>0</v>
      </c>
      <c r="Z23" s="107" t="n">
        <v>0</v>
      </c>
      <c r="AA23" s="107" t="n">
        <v>0</v>
      </c>
      <c r="AB23" s="107" t="n">
        <v>0</v>
      </c>
      <c r="AC23" s="107" t="n">
        <v>0</v>
      </c>
      <c r="AD23" s="107" t="n">
        <v>0</v>
      </c>
      <c r="AE23" s="107" t="n">
        <v>0</v>
      </c>
      <c r="AF23" s="107" t="n">
        <v>0</v>
      </c>
      <c r="AG23" s="107" t="n">
        <v>5</v>
      </c>
      <c r="AH23" s="107" t="n">
        <v>43.49</v>
      </c>
      <c r="AI23" s="107" t="n">
        <v>104.365361451646</v>
      </c>
      <c r="AJ23" s="257" t="n">
        <v>5</v>
      </c>
      <c r="AK23" s="257" t="n">
        <v>45.3</v>
      </c>
      <c r="AL23" s="257" t="n">
        <v>108.717397024179</v>
      </c>
      <c r="AM23" s="257" t="n">
        <v>5</v>
      </c>
      <c r="AN23" s="257" t="n">
        <v>47.17</v>
      </c>
      <c r="AO23" s="257" t="n">
        <v>113.22</v>
      </c>
      <c r="AP23" s="258" t="s">
        <v>1623</v>
      </c>
      <c r="AQ23" s="258" t="s">
        <v>1623</v>
      </c>
      <c r="AR23" s="258" t="s">
        <v>1623</v>
      </c>
    </row>
    <row r="24" customFormat="false" ht="12.75" hidden="false" customHeight="false" outlineLevel="0" collapsed="false">
      <c r="A24" s="212" t="n">
        <v>2008</v>
      </c>
      <c r="B24" s="212" t="s">
        <v>1627</v>
      </c>
      <c r="C24" s="219" t="n">
        <v>0</v>
      </c>
      <c r="D24" s="219" t="n">
        <v>0</v>
      </c>
      <c r="E24" s="249" t="n">
        <v>0</v>
      </c>
      <c r="F24" s="219" t="n">
        <v>0</v>
      </c>
      <c r="G24" s="250" t="n">
        <v>0</v>
      </c>
      <c r="H24" s="250" t="n">
        <v>0</v>
      </c>
      <c r="I24" s="251" t="n">
        <v>0</v>
      </c>
      <c r="J24" s="252" t="n">
        <v>0</v>
      </c>
      <c r="K24" s="253" t="n">
        <v>0</v>
      </c>
      <c r="L24" s="254" t="n">
        <v>0</v>
      </c>
      <c r="M24" s="255" t="n">
        <v>0</v>
      </c>
      <c r="N24" s="256" t="n">
        <v>0</v>
      </c>
      <c r="O24" s="107" t="n">
        <v>0</v>
      </c>
      <c r="P24" s="107" t="n">
        <v>0</v>
      </c>
      <c r="Q24" s="107" t="n">
        <v>0</v>
      </c>
      <c r="R24" s="107" t="n">
        <v>0</v>
      </c>
      <c r="S24" s="107" t="n">
        <v>0</v>
      </c>
      <c r="T24" s="107" t="n">
        <v>0</v>
      </c>
      <c r="U24" s="107" t="n">
        <v>0</v>
      </c>
      <c r="V24" s="107" t="n">
        <v>0</v>
      </c>
      <c r="W24" s="107" t="n">
        <v>0</v>
      </c>
      <c r="X24" s="107" t="n">
        <v>0</v>
      </c>
      <c r="Y24" s="107" t="n">
        <v>0</v>
      </c>
      <c r="Z24" s="107" t="n">
        <v>0</v>
      </c>
      <c r="AA24" s="107" t="n">
        <v>0</v>
      </c>
      <c r="AB24" s="107" t="n">
        <v>0</v>
      </c>
      <c r="AC24" s="107" t="n">
        <v>0</v>
      </c>
      <c r="AD24" s="107" t="n">
        <v>0</v>
      </c>
      <c r="AE24" s="107" t="n">
        <v>0</v>
      </c>
      <c r="AF24" s="107" t="n">
        <v>0</v>
      </c>
      <c r="AG24" s="107" t="n">
        <v>0</v>
      </c>
      <c r="AH24" s="107" t="n">
        <v>0</v>
      </c>
      <c r="AI24" s="107" t="n">
        <v>0</v>
      </c>
      <c r="AJ24" s="257" t="n">
        <v>0</v>
      </c>
      <c r="AK24" s="257" t="n">
        <v>0</v>
      </c>
      <c r="AL24" s="257" t="n">
        <v>0</v>
      </c>
      <c r="AM24" s="257" t="n">
        <v>0</v>
      </c>
      <c r="AN24" s="257" t="n">
        <v>0</v>
      </c>
      <c r="AO24" s="257" t="n">
        <v>0</v>
      </c>
      <c r="AP24" s="258" t="s">
        <v>1623</v>
      </c>
      <c r="AQ24" s="258" t="s">
        <v>1623</v>
      </c>
      <c r="AR24" s="258" t="s">
        <v>1623</v>
      </c>
    </row>
    <row r="25" customFormat="false" ht="12.75" hidden="false" customHeight="false" outlineLevel="0" collapsed="false">
      <c r="A25" s="212" t="n">
        <v>2009</v>
      </c>
      <c r="B25" s="212" t="s">
        <v>1628</v>
      </c>
      <c r="C25" s="219" t="n">
        <v>0</v>
      </c>
      <c r="D25" s="219" t="n">
        <v>0</v>
      </c>
      <c r="E25" s="249" t="n">
        <v>0</v>
      </c>
      <c r="F25" s="219" t="n">
        <v>0</v>
      </c>
      <c r="G25" s="250" t="n">
        <v>0</v>
      </c>
      <c r="H25" s="250" t="n">
        <v>0</v>
      </c>
      <c r="I25" s="251" t="n">
        <v>0</v>
      </c>
      <c r="J25" s="252" t="n">
        <v>0</v>
      </c>
      <c r="K25" s="253" t="n">
        <v>0</v>
      </c>
      <c r="L25" s="254" t="n">
        <v>0</v>
      </c>
      <c r="M25" s="255" t="n">
        <v>0</v>
      </c>
      <c r="N25" s="256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0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  <c r="AA25" s="107" t="n">
        <v>0</v>
      </c>
      <c r="AB25" s="107" t="n">
        <v>0</v>
      </c>
      <c r="AC25" s="107" t="n">
        <v>0</v>
      </c>
      <c r="AD25" s="107" t="n">
        <v>5</v>
      </c>
      <c r="AE25" s="107" t="n">
        <v>42.43</v>
      </c>
      <c r="AF25" s="107" t="n">
        <v>101.829417388081</v>
      </c>
      <c r="AG25" s="107" t="n">
        <v>5</v>
      </c>
      <c r="AH25" s="107" t="n">
        <v>43.49</v>
      </c>
      <c r="AI25" s="107" t="n">
        <v>104.365361451646</v>
      </c>
      <c r="AJ25" s="257" t="n">
        <v>5</v>
      </c>
      <c r="AK25" s="257" t="n">
        <v>58.88</v>
      </c>
      <c r="AL25" s="257" t="n">
        <v>108.717397024179</v>
      </c>
      <c r="AM25" s="257" t="n">
        <v>5</v>
      </c>
      <c r="AN25" s="257" t="n">
        <v>59.82</v>
      </c>
      <c r="AO25" s="257" t="n">
        <v>113.21829726098</v>
      </c>
      <c r="AP25" s="258" t="s">
        <v>1623</v>
      </c>
      <c r="AQ25" s="258" t="s">
        <v>1623</v>
      </c>
      <c r="AR25" s="258" t="s">
        <v>1623</v>
      </c>
    </row>
    <row r="26" customFormat="false" ht="12.75" hidden="false" customHeight="false" outlineLevel="0" collapsed="false">
      <c r="A26" s="212" t="n">
        <v>2010</v>
      </c>
      <c r="B26" s="212" t="s">
        <v>1629</v>
      </c>
      <c r="C26" s="219" t="n">
        <v>0</v>
      </c>
      <c r="D26" s="219" t="n">
        <v>0</v>
      </c>
      <c r="E26" s="249" t="n">
        <v>0</v>
      </c>
      <c r="F26" s="219" t="n">
        <v>0</v>
      </c>
      <c r="G26" s="250" t="n">
        <v>0</v>
      </c>
      <c r="H26" s="250" t="n">
        <v>0</v>
      </c>
      <c r="I26" s="251" t="n">
        <v>0</v>
      </c>
      <c r="J26" s="252" t="n">
        <v>0</v>
      </c>
      <c r="K26" s="253" t="n">
        <v>0</v>
      </c>
      <c r="L26" s="254" t="n">
        <v>0</v>
      </c>
      <c r="M26" s="255" t="n">
        <v>0</v>
      </c>
      <c r="N26" s="256" t="n">
        <v>0</v>
      </c>
      <c r="O26" s="107" t="n">
        <v>0</v>
      </c>
      <c r="P26" s="107" t="n">
        <v>0</v>
      </c>
      <c r="Q26" s="107" t="n">
        <v>0</v>
      </c>
      <c r="R26" s="107" t="n">
        <v>0</v>
      </c>
      <c r="S26" s="107" t="n">
        <v>0</v>
      </c>
      <c r="T26" s="107" t="n">
        <v>0</v>
      </c>
      <c r="U26" s="107" t="n">
        <v>0</v>
      </c>
      <c r="V26" s="107" t="n">
        <v>0</v>
      </c>
      <c r="W26" s="107" t="n">
        <v>0</v>
      </c>
      <c r="X26" s="107" t="n">
        <v>0</v>
      </c>
      <c r="Y26" s="107" t="n">
        <v>0</v>
      </c>
      <c r="Z26" s="107" t="n">
        <v>0</v>
      </c>
      <c r="AA26" s="107" t="n">
        <v>0</v>
      </c>
      <c r="AB26" s="107" t="n">
        <v>0</v>
      </c>
      <c r="AC26" s="107" t="n">
        <v>0</v>
      </c>
      <c r="AD26" s="107" t="n">
        <v>0</v>
      </c>
      <c r="AE26" s="107" t="n">
        <v>0</v>
      </c>
      <c r="AF26" s="107" t="n">
        <v>0</v>
      </c>
      <c r="AG26" s="107" t="n">
        <v>0</v>
      </c>
      <c r="AH26" s="107" t="n">
        <v>0</v>
      </c>
      <c r="AI26" s="107" t="n">
        <v>0</v>
      </c>
      <c r="AJ26" s="257" t="n">
        <v>0</v>
      </c>
      <c r="AK26" s="257" t="n">
        <v>0</v>
      </c>
      <c r="AL26" s="257" t="n">
        <v>0</v>
      </c>
      <c r="AM26" s="257" t="n">
        <v>0</v>
      </c>
      <c r="AN26" s="257" t="n">
        <v>0</v>
      </c>
      <c r="AO26" s="257" t="n">
        <v>0</v>
      </c>
      <c r="AP26" s="258" t="s">
        <v>1623</v>
      </c>
      <c r="AQ26" s="258" t="s">
        <v>1623</v>
      </c>
      <c r="AR26" s="258" t="s">
        <v>1623</v>
      </c>
    </row>
    <row r="27" customFormat="false" ht="12.75" hidden="false" customHeight="false" outlineLevel="0" collapsed="false">
      <c r="A27" s="212" t="n">
        <v>2014</v>
      </c>
      <c r="B27" s="212" t="s">
        <v>160</v>
      </c>
      <c r="C27" s="219" t="n">
        <v>0</v>
      </c>
      <c r="D27" s="219" t="n">
        <v>0</v>
      </c>
      <c r="E27" s="249" t="n">
        <v>0</v>
      </c>
      <c r="F27" s="219" t="n">
        <v>0</v>
      </c>
      <c r="G27" s="250" t="n">
        <v>0</v>
      </c>
      <c r="H27" s="250" t="n">
        <v>0</v>
      </c>
      <c r="I27" s="251" t="n">
        <v>0</v>
      </c>
      <c r="J27" s="252" t="n">
        <v>0</v>
      </c>
      <c r="K27" s="253" t="n">
        <v>0</v>
      </c>
      <c r="L27" s="254" t="n">
        <v>0</v>
      </c>
      <c r="M27" s="255" t="n">
        <v>0</v>
      </c>
      <c r="N27" s="256" t="n">
        <v>0</v>
      </c>
      <c r="O27" s="107" t="n">
        <v>0</v>
      </c>
      <c r="P27" s="107" t="n">
        <v>0</v>
      </c>
      <c r="Q27" s="107" t="n">
        <v>0</v>
      </c>
      <c r="R27" s="107" t="n">
        <v>0</v>
      </c>
      <c r="S27" s="107" t="n">
        <v>0</v>
      </c>
      <c r="T27" s="107" t="n">
        <v>0</v>
      </c>
      <c r="U27" s="107" t="n">
        <v>0</v>
      </c>
      <c r="V27" s="107" t="n">
        <v>0</v>
      </c>
      <c r="W27" s="107" t="n">
        <v>0</v>
      </c>
      <c r="X27" s="107" t="n">
        <v>0</v>
      </c>
      <c r="Y27" s="107" t="n">
        <v>0</v>
      </c>
      <c r="Z27" s="107" t="n">
        <v>0</v>
      </c>
      <c r="AA27" s="107" t="n">
        <v>0</v>
      </c>
      <c r="AB27" s="107" t="n">
        <v>0</v>
      </c>
      <c r="AC27" s="107" t="n">
        <v>0</v>
      </c>
      <c r="AD27" s="107" t="n">
        <v>0</v>
      </c>
      <c r="AE27" s="107" t="n">
        <v>0</v>
      </c>
      <c r="AF27" s="107" t="n">
        <v>0</v>
      </c>
      <c r="AG27" s="107" t="n">
        <v>0</v>
      </c>
      <c r="AH27" s="107" t="n">
        <v>0</v>
      </c>
      <c r="AI27" s="107" t="n">
        <v>0</v>
      </c>
      <c r="AJ27" s="257" t="n">
        <v>0</v>
      </c>
      <c r="AK27" s="257" t="n">
        <v>0</v>
      </c>
      <c r="AL27" s="257" t="n">
        <v>0</v>
      </c>
      <c r="AM27" s="257" t="n">
        <v>0</v>
      </c>
      <c r="AN27" s="257" t="n">
        <v>0</v>
      </c>
      <c r="AO27" s="257" t="n">
        <v>0</v>
      </c>
      <c r="AP27" s="258" t="s">
        <v>1623</v>
      </c>
      <c r="AQ27" s="258" t="s">
        <v>1623</v>
      </c>
      <c r="AR27" s="258" t="s">
        <v>1623</v>
      </c>
    </row>
    <row r="28" customFormat="false" ht="12.75" hidden="false" customHeight="false" outlineLevel="0" collapsed="false">
      <c r="A28" s="212" t="n">
        <v>2015</v>
      </c>
      <c r="B28" s="212" t="s">
        <v>1630</v>
      </c>
      <c r="C28" s="219" t="n">
        <v>29.54</v>
      </c>
      <c r="D28" s="219" t="n">
        <v>70.89</v>
      </c>
      <c r="E28" s="249" t="n">
        <v>30.3</v>
      </c>
      <c r="F28" s="219" t="n">
        <v>72.71</v>
      </c>
      <c r="G28" s="250" t="n">
        <v>31.1755904706638</v>
      </c>
      <c r="H28" s="250" t="n">
        <v>74.8214171295932</v>
      </c>
      <c r="I28" s="251" t="n">
        <v>32.07</v>
      </c>
      <c r="J28" s="252" t="n">
        <v>76.9613096594996</v>
      </c>
      <c r="K28" s="253" t="n">
        <v>33.05</v>
      </c>
      <c r="L28" s="254" t="n">
        <v>79.33</v>
      </c>
      <c r="M28" s="255" t="n">
        <v>34.2</v>
      </c>
      <c r="N28" s="256" t="n">
        <v>82.0765954397088</v>
      </c>
      <c r="O28" s="107" t="n">
        <v>0</v>
      </c>
      <c r="P28" s="107" t="n">
        <v>35.21</v>
      </c>
      <c r="Q28" s="107" t="n">
        <v>84.4978550051802</v>
      </c>
      <c r="R28" s="107" t="n">
        <v>0</v>
      </c>
      <c r="S28" s="107" t="n">
        <v>36.4</v>
      </c>
      <c r="T28" s="107" t="n">
        <v>87.3601953371422</v>
      </c>
      <c r="U28" s="107" t="n">
        <v>0</v>
      </c>
      <c r="V28" s="107" t="n">
        <v>37.44</v>
      </c>
      <c r="W28" s="107" t="n">
        <v>89.85</v>
      </c>
      <c r="X28" s="107" t="n">
        <v>0</v>
      </c>
      <c r="Y28" s="107" t="n">
        <v>38.82</v>
      </c>
      <c r="Z28" s="107" t="n">
        <v>93.1640229281248</v>
      </c>
      <c r="AA28" s="107" t="n">
        <v>0</v>
      </c>
      <c r="AB28" s="107" t="n">
        <v>40.09</v>
      </c>
      <c r="AC28" s="107" t="n">
        <v>96.2198028801673</v>
      </c>
      <c r="AD28" s="107" t="n">
        <v>0</v>
      </c>
      <c r="AE28" s="107" t="n">
        <v>42.43</v>
      </c>
      <c r="AF28" s="107" t="n">
        <v>101.829417388081</v>
      </c>
      <c r="AG28" s="107" t="n">
        <v>0</v>
      </c>
      <c r="AH28" s="107" t="n">
        <v>43.49</v>
      </c>
      <c r="AI28" s="107" t="n">
        <v>104.365361451646</v>
      </c>
      <c r="AJ28" s="257" t="n">
        <v>0</v>
      </c>
      <c r="AK28" s="257" t="n">
        <v>45.3</v>
      </c>
      <c r="AL28" s="257" t="n">
        <v>108.717397024179</v>
      </c>
      <c r="AM28" s="257" t="n">
        <v>0</v>
      </c>
      <c r="AN28" s="257" t="n">
        <v>47.17</v>
      </c>
      <c r="AO28" s="257" t="n">
        <v>113.21829726098</v>
      </c>
      <c r="AP28" s="258" t="s">
        <v>1623</v>
      </c>
      <c r="AQ28" s="258" t="s">
        <v>1623</v>
      </c>
      <c r="AR28" s="258" t="s">
        <v>1623</v>
      </c>
    </row>
    <row r="29" customFormat="false" ht="12.75" hidden="false" customHeight="false" outlineLevel="0" collapsed="false">
      <c r="A29" s="212" t="n">
        <v>2016</v>
      </c>
      <c r="B29" s="212" t="s">
        <v>102</v>
      </c>
      <c r="C29" s="219" t="n">
        <v>0</v>
      </c>
      <c r="D29" s="219" t="n">
        <v>0</v>
      </c>
      <c r="E29" s="249" t="n">
        <v>0</v>
      </c>
      <c r="F29" s="219" t="n">
        <v>0</v>
      </c>
      <c r="G29" s="250" t="n">
        <v>0</v>
      </c>
      <c r="H29" s="250" t="n">
        <v>0</v>
      </c>
      <c r="I29" s="251" t="n">
        <v>0</v>
      </c>
      <c r="J29" s="252" t="n">
        <v>0</v>
      </c>
      <c r="K29" s="253" t="n">
        <v>0</v>
      </c>
      <c r="L29" s="254" t="n">
        <v>0</v>
      </c>
      <c r="M29" s="255" t="n">
        <v>0</v>
      </c>
      <c r="N29" s="256" t="n">
        <v>0</v>
      </c>
      <c r="O29" s="107" t="n">
        <v>0</v>
      </c>
      <c r="P29" s="107" t="n">
        <v>0</v>
      </c>
      <c r="Q29" s="107" t="n">
        <v>0</v>
      </c>
      <c r="R29" s="107" t="n">
        <v>0</v>
      </c>
      <c r="S29" s="107" t="n">
        <v>0</v>
      </c>
      <c r="T29" s="107" t="n">
        <v>0</v>
      </c>
      <c r="U29" s="107" t="n">
        <v>0</v>
      </c>
      <c r="V29" s="107" t="n">
        <v>0</v>
      </c>
      <c r="W29" s="107" t="n">
        <v>0</v>
      </c>
      <c r="X29" s="107" t="n">
        <v>0</v>
      </c>
      <c r="Y29" s="107" t="n">
        <v>0</v>
      </c>
      <c r="Z29" s="107" t="n">
        <v>0</v>
      </c>
      <c r="AA29" s="107" t="n">
        <v>0</v>
      </c>
      <c r="AB29" s="107" t="n">
        <v>0</v>
      </c>
      <c r="AC29" s="107" t="n">
        <v>0</v>
      </c>
      <c r="AD29" s="107" t="n">
        <v>0</v>
      </c>
      <c r="AE29" s="107" t="n">
        <v>0</v>
      </c>
      <c r="AF29" s="107" t="n">
        <v>0</v>
      </c>
      <c r="AG29" s="107" t="n">
        <v>0</v>
      </c>
      <c r="AH29" s="107" t="n">
        <v>0</v>
      </c>
      <c r="AI29" s="107" t="n">
        <v>0</v>
      </c>
      <c r="AJ29" s="257" t="n">
        <v>0</v>
      </c>
      <c r="AK29" s="257" t="n">
        <v>0</v>
      </c>
      <c r="AL29" s="257" t="n">
        <v>0</v>
      </c>
      <c r="AM29" s="257" t="n">
        <v>0</v>
      </c>
      <c r="AN29" s="257" t="n">
        <v>0</v>
      </c>
      <c r="AO29" s="257" t="n">
        <v>0</v>
      </c>
      <c r="AP29" s="258" t="s">
        <v>1623</v>
      </c>
      <c r="AQ29" s="258" t="s">
        <v>1623</v>
      </c>
      <c r="AR29" s="258" t="s">
        <v>1623</v>
      </c>
    </row>
    <row r="30" customFormat="false" ht="12.75" hidden="false" customHeight="false" outlineLevel="0" collapsed="false">
      <c r="A30" s="212" t="n">
        <v>2018</v>
      </c>
      <c r="B30" s="212" t="s">
        <v>186</v>
      </c>
      <c r="C30" s="219" t="n">
        <v>0</v>
      </c>
      <c r="D30" s="219" t="n">
        <v>0</v>
      </c>
      <c r="E30" s="249" t="n">
        <v>0</v>
      </c>
      <c r="F30" s="219" t="n">
        <v>0</v>
      </c>
      <c r="G30" s="250" t="n">
        <v>0</v>
      </c>
      <c r="H30" s="250" t="n">
        <v>0</v>
      </c>
      <c r="I30" s="251" t="n">
        <v>0</v>
      </c>
      <c r="J30" s="252" t="n">
        <v>0</v>
      </c>
      <c r="K30" s="253" t="n">
        <v>0</v>
      </c>
      <c r="L30" s="254" t="n">
        <v>0</v>
      </c>
      <c r="M30" s="255" t="n">
        <v>0</v>
      </c>
      <c r="N30" s="256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0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  <c r="AA30" s="107" t="n">
        <v>0</v>
      </c>
      <c r="AB30" s="107" t="n">
        <v>0</v>
      </c>
      <c r="AC30" s="107" t="n">
        <v>0</v>
      </c>
      <c r="AD30" s="107" t="n">
        <v>0</v>
      </c>
      <c r="AE30" s="107" t="n">
        <v>0</v>
      </c>
      <c r="AF30" s="107" t="n">
        <v>0</v>
      </c>
      <c r="AG30" s="107" t="n">
        <v>0</v>
      </c>
      <c r="AH30" s="107" t="n">
        <v>0</v>
      </c>
      <c r="AI30" s="107" t="n">
        <v>0</v>
      </c>
      <c r="AJ30" s="257" t="n">
        <v>0</v>
      </c>
      <c r="AK30" s="257" t="n">
        <v>0</v>
      </c>
      <c r="AL30" s="257" t="n">
        <v>0</v>
      </c>
      <c r="AM30" s="257" t="n">
        <v>0</v>
      </c>
      <c r="AN30" s="257" t="n">
        <v>0</v>
      </c>
      <c r="AO30" s="257" t="n">
        <v>0</v>
      </c>
      <c r="AP30" s="258" t="s">
        <v>1623</v>
      </c>
      <c r="AQ30" s="258" t="s">
        <v>1623</v>
      </c>
      <c r="AR30" s="258" t="s">
        <v>1623</v>
      </c>
    </row>
    <row r="31" customFormat="false" ht="12.75" hidden="false" customHeight="false" outlineLevel="0" collapsed="false">
      <c r="A31" s="212" t="n">
        <v>2134</v>
      </c>
      <c r="B31" s="212" t="s">
        <v>180</v>
      </c>
      <c r="C31" s="219" t="n">
        <v>0</v>
      </c>
      <c r="D31" s="219" t="n">
        <v>0</v>
      </c>
      <c r="E31" s="249" t="n">
        <v>0</v>
      </c>
      <c r="F31" s="219" t="n">
        <v>0</v>
      </c>
      <c r="G31" s="250" t="n">
        <v>0</v>
      </c>
      <c r="H31" s="250" t="n">
        <v>0</v>
      </c>
      <c r="I31" s="251" t="n">
        <v>0</v>
      </c>
      <c r="J31" s="252" t="n">
        <v>0</v>
      </c>
      <c r="K31" s="253" t="n">
        <v>0</v>
      </c>
      <c r="L31" s="254" t="n">
        <v>0</v>
      </c>
      <c r="M31" s="255" t="n">
        <v>0</v>
      </c>
      <c r="N31" s="256" t="n">
        <v>0</v>
      </c>
      <c r="O31" s="107" t="n">
        <v>0</v>
      </c>
      <c r="P31" s="107" t="n">
        <v>0</v>
      </c>
      <c r="Q31" s="107" t="n">
        <v>0</v>
      </c>
      <c r="R31" s="107" t="n">
        <v>0</v>
      </c>
      <c r="S31" s="107" t="n">
        <v>0</v>
      </c>
      <c r="T31" s="107" t="n">
        <v>0</v>
      </c>
      <c r="U31" s="107" t="n">
        <v>0</v>
      </c>
      <c r="V31" s="107" t="n">
        <v>0</v>
      </c>
      <c r="W31" s="107" t="n">
        <v>0</v>
      </c>
      <c r="X31" s="107" t="n">
        <v>0</v>
      </c>
      <c r="Y31" s="107" t="n">
        <v>0</v>
      </c>
      <c r="Z31" s="107" t="n">
        <v>0</v>
      </c>
      <c r="AA31" s="107" t="n">
        <v>0</v>
      </c>
      <c r="AB31" s="107" t="n">
        <v>0</v>
      </c>
      <c r="AC31" s="107" t="n">
        <v>0</v>
      </c>
      <c r="AD31" s="107" t="n">
        <v>0</v>
      </c>
      <c r="AE31" s="107" t="n">
        <v>0</v>
      </c>
      <c r="AF31" s="107" t="n">
        <v>0</v>
      </c>
      <c r="AG31" s="107" t="n">
        <v>0</v>
      </c>
      <c r="AH31" s="107" t="n">
        <v>0</v>
      </c>
      <c r="AI31" s="107" t="n">
        <v>0</v>
      </c>
      <c r="AJ31" s="257" t="n">
        <v>0</v>
      </c>
      <c r="AK31" s="257" t="n">
        <v>0</v>
      </c>
      <c r="AL31" s="257" t="n">
        <v>0</v>
      </c>
      <c r="AM31" s="257" t="n">
        <v>0</v>
      </c>
      <c r="AN31" s="257" t="n">
        <v>0</v>
      </c>
      <c r="AO31" s="257" t="n">
        <v>0</v>
      </c>
      <c r="AP31" s="258" t="s">
        <v>1623</v>
      </c>
      <c r="AQ31" s="258" t="s">
        <v>1623</v>
      </c>
      <c r="AR31" s="258" t="s">
        <v>1623</v>
      </c>
    </row>
    <row r="32" customFormat="false" ht="12.75" hidden="false" customHeight="false" outlineLevel="0" collapsed="false">
      <c r="A32" s="212" t="n">
        <v>3002</v>
      </c>
      <c r="B32" s="212" t="s">
        <v>184</v>
      </c>
      <c r="C32" s="219" t="n">
        <v>37.73</v>
      </c>
      <c r="D32" s="219" t="n">
        <v>70.89</v>
      </c>
      <c r="E32" s="249" t="n">
        <v>33.64</v>
      </c>
      <c r="F32" s="219" t="n">
        <v>72.71</v>
      </c>
      <c r="G32" s="250" t="n">
        <v>32.9332282655732</v>
      </c>
      <c r="H32" s="250" t="n">
        <v>74.8214171295932</v>
      </c>
      <c r="I32" s="251" t="n">
        <v>38.99</v>
      </c>
      <c r="J32" s="252" t="n">
        <v>76.9613096594996</v>
      </c>
      <c r="K32" s="253" t="n">
        <v>35.62</v>
      </c>
      <c r="L32" s="254" t="n">
        <v>79.33</v>
      </c>
      <c r="M32" s="255" t="n">
        <v>37.09</v>
      </c>
      <c r="N32" s="256" t="n">
        <v>82.0765954397088</v>
      </c>
      <c r="O32" s="107" t="n">
        <v>0</v>
      </c>
      <c r="P32" s="107" t="n">
        <v>38.43</v>
      </c>
      <c r="Q32" s="107" t="n">
        <v>84.4978550051802</v>
      </c>
      <c r="R32" s="107" t="n">
        <v>0</v>
      </c>
      <c r="S32" s="107" t="n">
        <v>36.4</v>
      </c>
      <c r="T32" s="107" t="n">
        <v>87.3601953371422</v>
      </c>
      <c r="U32" s="107" t="n">
        <v>0</v>
      </c>
      <c r="V32" s="107" t="n">
        <v>42.87</v>
      </c>
      <c r="W32" s="107" t="n">
        <v>89.85</v>
      </c>
      <c r="X32" s="107" t="n">
        <v>0</v>
      </c>
      <c r="Y32" s="107" t="n">
        <v>44.13</v>
      </c>
      <c r="Z32" s="107" t="n">
        <v>93.1640229281248</v>
      </c>
      <c r="AA32" s="107" t="n">
        <v>0</v>
      </c>
      <c r="AB32" s="107" t="n">
        <v>48.28</v>
      </c>
      <c r="AC32" s="107" t="n">
        <v>96.2198028801673</v>
      </c>
      <c r="AD32" s="107" t="n">
        <v>0</v>
      </c>
      <c r="AE32" s="107" t="n">
        <v>43.65</v>
      </c>
      <c r="AF32" s="107" t="n">
        <v>101.829417388081</v>
      </c>
      <c r="AG32" s="107" t="n">
        <v>0</v>
      </c>
      <c r="AH32" s="107" t="n">
        <v>44.12</v>
      </c>
      <c r="AI32" s="107" t="n">
        <v>104.365361451646</v>
      </c>
      <c r="AJ32" s="257" t="n">
        <v>0</v>
      </c>
      <c r="AK32" s="257" t="n">
        <v>45.3</v>
      </c>
      <c r="AL32" s="257" t="n">
        <v>108.717397024179</v>
      </c>
      <c r="AM32" s="257" t="n">
        <v>0</v>
      </c>
      <c r="AN32" s="257" t="n">
        <v>47.17</v>
      </c>
      <c r="AO32" s="257" t="n">
        <v>113.21829726098</v>
      </c>
      <c r="AP32" s="258" t="s">
        <v>1623</v>
      </c>
      <c r="AQ32" s="258" t="s">
        <v>1623</v>
      </c>
      <c r="AR32" s="258" t="s">
        <v>1623</v>
      </c>
    </row>
    <row r="33" customFormat="false" ht="12.75" hidden="false" customHeight="false" outlineLevel="0" collapsed="false">
      <c r="A33" s="212" t="n">
        <v>3003</v>
      </c>
      <c r="B33" s="212" t="s">
        <v>359</v>
      </c>
      <c r="C33" s="219" t="n">
        <v>0</v>
      </c>
      <c r="D33" s="219" t="n">
        <v>0</v>
      </c>
      <c r="E33" s="249" t="n">
        <v>0</v>
      </c>
      <c r="F33" s="219" t="n">
        <v>0</v>
      </c>
      <c r="G33" s="250" t="n">
        <v>0</v>
      </c>
      <c r="H33" s="250" t="n">
        <v>0</v>
      </c>
      <c r="I33" s="251" t="n">
        <v>0</v>
      </c>
      <c r="J33" s="252" t="n">
        <v>0</v>
      </c>
      <c r="K33" s="253" t="n">
        <v>0</v>
      </c>
      <c r="L33" s="254" t="n">
        <v>0</v>
      </c>
      <c r="M33" s="255" t="n">
        <v>0</v>
      </c>
      <c r="N33" s="256" t="n">
        <v>0</v>
      </c>
      <c r="O33" s="107" t="n">
        <v>0</v>
      </c>
      <c r="P33" s="107" t="n">
        <v>0</v>
      </c>
      <c r="Q33" s="107" t="n">
        <v>0</v>
      </c>
      <c r="R33" s="107" t="n">
        <v>0</v>
      </c>
      <c r="S33" s="107" t="n">
        <v>0</v>
      </c>
      <c r="T33" s="107" t="n">
        <v>0</v>
      </c>
      <c r="U33" s="107" t="n">
        <v>0</v>
      </c>
      <c r="V33" s="107" t="n">
        <v>0</v>
      </c>
      <c r="W33" s="107" t="n">
        <v>0</v>
      </c>
      <c r="X33" s="107" t="n">
        <v>0</v>
      </c>
      <c r="Y33" s="107" t="n">
        <v>0</v>
      </c>
      <c r="Z33" s="107" t="n">
        <v>0</v>
      </c>
      <c r="AA33" s="107" t="n">
        <v>0</v>
      </c>
      <c r="AB33" s="107" t="n">
        <v>0</v>
      </c>
      <c r="AC33" s="107" t="n">
        <v>0</v>
      </c>
      <c r="AD33" s="107" t="n">
        <v>0</v>
      </c>
      <c r="AE33" s="107" t="n">
        <v>0</v>
      </c>
      <c r="AF33" s="107" t="n">
        <v>0</v>
      </c>
      <c r="AG33" s="107" t="n">
        <v>0</v>
      </c>
      <c r="AH33" s="107" t="n">
        <v>0</v>
      </c>
      <c r="AI33" s="107" t="n">
        <v>0</v>
      </c>
      <c r="AJ33" s="257" t="n">
        <v>0</v>
      </c>
      <c r="AK33" s="257" t="n">
        <v>0</v>
      </c>
      <c r="AL33" s="257" t="n">
        <v>0</v>
      </c>
      <c r="AM33" s="257" t="n">
        <v>0</v>
      </c>
      <c r="AN33" s="257" t="n">
        <v>0</v>
      </c>
      <c r="AO33" s="257" t="n">
        <v>0</v>
      </c>
      <c r="AP33" s="258" t="s">
        <v>1623</v>
      </c>
      <c r="AQ33" s="258" t="s">
        <v>1623</v>
      </c>
      <c r="AR33" s="258" t="s">
        <v>1623</v>
      </c>
    </row>
    <row r="34" customFormat="false" ht="12.75" hidden="false" customHeight="false" outlineLevel="0" collapsed="false">
      <c r="A34" s="212" t="n">
        <v>3004</v>
      </c>
      <c r="B34" s="212" t="s">
        <v>373</v>
      </c>
      <c r="C34" s="219" t="n">
        <v>0</v>
      </c>
      <c r="D34" s="219" t="n">
        <v>0</v>
      </c>
      <c r="E34" s="249" t="n">
        <v>0</v>
      </c>
      <c r="F34" s="219" t="n">
        <v>0</v>
      </c>
      <c r="G34" s="250" t="n">
        <v>0</v>
      </c>
      <c r="H34" s="250" t="n">
        <v>0</v>
      </c>
      <c r="I34" s="251" t="n">
        <v>0</v>
      </c>
      <c r="J34" s="252" t="n">
        <v>0</v>
      </c>
      <c r="K34" s="253" t="n">
        <v>0</v>
      </c>
      <c r="L34" s="254" t="n">
        <v>0</v>
      </c>
      <c r="M34" s="255" t="n">
        <v>0</v>
      </c>
      <c r="N34" s="256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0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  <c r="AA34" s="107" t="n">
        <v>0</v>
      </c>
      <c r="AB34" s="107" t="n">
        <v>0</v>
      </c>
      <c r="AC34" s="107" t="n">
        <v>0</v>
      </c>
      <c r="AD34" s="107" t="n">
        <v>0</v>
      </c>
      <c r="AE34" s="107" t="n">
        <v>0</v>
      </c>
      <c r="AF34" s="107" t="n">
        <v>0</v>
      </c>
      <c r="AG34" s="107" t="n">
        <v>0</v>
      </c>
      <c r="AH34" s="107" t="n">
        <v>0</v>
      </c>
      <c r="AI34" s="107" t="n">
        <v>0</v>
      </c>
      <c r="AJ34" s="257" t="n">
        <v>0</v>
      </c>
      <c r="AK34" s="257" t="n">
        <v>0</v>
      </c>
      <c r="AL34" s="257" t="n">
        <v>0</v>
      </c>
      <c r="AM34" s="257" t="n">
        <v>0</v>
      </c>
      <c r="AN34" s="257" t="n">
        <v>0</v>
      </c>
      <c r="AO34" s="257" t="n">
        <v>0</v>
      </c>
      <c r="AP34" s="258" t="s">
        <v>1623</v>
      </c>
      <c r="AQ34" s="258" t="s">
        <v>1623</v>
      </c>
      <c r="AR34" s="258" t="s">
        <v>1623</v>
      </c>
    </row>
    <row r="35" customFormat="false" ht="12.75" hidden="false" customHeight="false" outlineLevel="0" collapsed="false">
      <c r="A35" s="212" t="n">
        <v>3005</v>
      </c>
      <c r="B35" s="212" t="s">
        <v>1631</v>
      </c>
      <c r="C35" s="219" t="n">
        <v>41.14</v>
      </c>
      <c r="D35" s="219" t="n">
        <v>70.89</v>
      </c>
      <c r="E35" s="249" t="n">
        <v>40.04</v>
      </c>
      <c r="F35" s="219" t="n">
        <v>72.71</v>
      </c>
      <c r="G35" s="250" t="n">
        <v>42.1475238901066</v>
      </c>
      <c r="H35" s="250" t="n">
        <v>74.8214171295932</v>
      </c>
      <c r="I35" s="251" t="n">
        <v>41.27</v>
      </c>
      <c r="J35" s="252" t="n">
        <v>76.9613096594996</v>
      </c>
      <c r="K35" s="253" t="n">
        <v>45.25</v>
      </c>
      <c r="L35" s="254" t="n">
        <v>79.33</v>
      </c>
      <c r="M35" s="255" t="n">
        <v>47.08</v>
      </c>
      <c r="N35" s="256" t="n">
        <v>82.0765954397088</v>
      </c>
      <c r="O35" s="107" t="n">
        <v>0</v>
      </c>
      <c r="P35" s="107" t="n">
        <v>47.59</v>
      </c>
      <c r="Q35" s="107" t="n">
        <v>84.4978550051802</v>
      </c>
      <c r="R35" s="107" t="n">
        <v>0</v>
      </c>
      <c r="S35" s="107" t="n">
        <v>44.98</v>
      </c>
      <c r="T35" s="107" t="n">
        <v>87.3601953371422</v>
      </c>
      <c r="U35" s="107" t="n">
        <v>0</v>
      </c>
      <c r="V35" s="107" t="n">
        <v>43.29</v>
      </c>
      <c r="W35" s="107" t="n">
        <v>89.85</v>
      </c>
      <c r="X35" s="107" t="n">
        <v>0</v>
      </c>
      <c r="Y35" s="107" t="n">
        <v>41.55</v>
      </c>
      <c r="Z35" s="107" t="n">
        <v>93.1640229281248</v>
      </c>
      <c r="AA35" s="107" t="n">
        <v>0</v>
      </c>
      <c r="AB35" s="107" t="n">
        <v>46.56</v>
      </c>
      <c r="AC35" s="107" t="n">
        <v>96.2198028801673</v>
      </c>
      <c r="AD35" s="107" t="n">
        <v>0</v>
      </c>
      <c r="AE35" s="107" t="n">
        <v>47.47</v>
      </c>
      <c r="AF35" s="107" t="n">
        <v>101.829417388081</v>
      </c>
      <c r="AG35" s="107" t="n">
        <v>0</v>
      </c>
      <c r="AH35" s="107" t="n">
        <v>50.94</v>
      </c>
      <c r="AI35" s="107" t="n">
        <v>104.365361451646</v>
      </c>
      <c r="AJ35" s="257" t="n">
        <v>0</v>
      </c>
      <c r="AK35" s="257" t="n">
        <v>51.74</v>
      </c>
      <c r="AL35" s="257" t="n">
        <v>108.717397024179</v>
      </c>
      <c r="AM35" s="257" t="n">
        <v>0</v>
      </c>
      <c r="AN35" s="257" t="n">
        <v>0</v>
      </c>
      <c r="AO35" s="257" t="n">
        <v>0</v>
      </c>
      <c r="AP35" s="258" t="s">
        <v>1623</v>
      </c>
      <c r="AQ35" s="258" t="s">
        <v>1623</v>
      </c>
      <c r="AR35" s="258" t="s">
        <v>1623</v>
      </c>
    </row>
    <row r="36" customFormat="false" ht="12.75" hidden="false" customHeight="false" outlineLevel="0" collapsed="false">
      <c r="A36" s="212" t="n">
        <v>3007</v>
      </c>
      <c r="B36" s="212" t="s">
        <v>112</v>
      </c>
      <c r="C36" s="219" t="n">
        <v>0</v>
      </c>
      <c r="D36" s="219" t="n">
        <v>0</v>
      </c>
      <c r="E36" s="249" t="n">
        <v>0</v>
      </c>
      <c r="F36" s="219" t="n">
        <v>0</v>
      </c>
      <c r="G36" s="250" t="n">
        <v>0</v>
      </c>
      <c r="H36" s="250" t="n">
        <v>0</v>
      </c>
      <c r="I36" s="251" t="n">
        <v>0</v>
      </c>
      <c r="J36" s="252" t="n">
        <v>0</v>
      </c>
      <c r="K36" s="253" t="n">
        <v>0</v>
      </c>
      <c r="L36" s="254" t="n">
        <v>0</v>
      </c>
      <c r="M36" s="255" t="n">
        <v>0</v>
      </c>
      <c r="N36" s="256" t="n">
        <v>0</v>
      </c>
      <c r="O36" s="107" t="n">
        <v>0</v>
      </c>
      <c r="P36" s="107" t="n">
        <v>0</v>
      </c>
      <c r="Q36" s="107" t="n">
        <v>0</v>
      </c>
      <c r="R36" s="107" t="n">
        <v>0</v>
      </c>
      <c r="S36" s="107" t="n">
        <v>0</v>
      </c>
      <c r="T36" s="107" t="n">
        <v>0</v>
      </c>
      <c r="U36" s="107" t="n">
        <v>0</v>
      </c>
      <c r="V36" s="107" t="n">
        <v>0</v>
      </c>
      <c r="W36" s="107" t="n">
        <v>0</v>
      </c>
      <c r="X36" s="107" t="n">
        <v>0</v>
      </c>
      <c r="Y36" s="107" t="n">
        <v>0</v>
      </c>
      <c r="Z36" s="107" t="n">
        <v>0</v>
      </c>
      <c r="AA36" s="107" t="n">
        <v>0</v>
      </c>
      <c r="AB36" s="107" t="n">
        <v>0</v>
      </c>
      <c r="AC36" s="107" t="n">
        <v>0</v>
      </c>
      <c r="AD36" s="107" t="n">
        <v>0</v>
      </c>
      <c r="AE36" s="107" t="n">
        <v>0</v>
      </c>
      <c r="AF36" s="107" t="n">
        <v>0</v>
      </c>
      <c r="AG36" s="107" t="n">
        <v>0</v>
      </c>
      <c r="AH36" s="107" t="n">
        <v>0</v>
      </c>
      <c r="AI36" s="107" t="n">
        <v>0</v>
      </c>
      <c r="AJ36" s="257" t="n">
        <v>0</v>
      </c>
      <c r="AK36" s="257" t="n">
        <v>0</v>
      </c>
      <c r="AL36" s="257" t="n">
        <v>0</v>
      </c>
      <c r="AM36" s="257" t="n">
        <v>0</v>
      </c>
      <c r="AN36" s="257" t="n">
        <v>0</v>
      </c>
      <c r="AO36" s="257" t="n">
        <v>0</v>
      </c>
      <c r="AP36" s="258" t="s">
        <v>1623</v>
      </c>
      <c r="AQ36" s="258" t="s">
        <v>1623</v>
      </c>
      <c r="AR36" s="258" t="s">
        <v>1623</v>
      </c>
    </row>
    <row r="37" customFormat="false" ht="12.75" hidden="false" customHeight="false" outlineLevel="0" collapsed="false">
      <c r="A37" s="212" t="n">
        <v>3008</v>
      </c>
      <c r="B37" s="212" t="s">
        <v>439</v>
      </c>
      <c r="C37" s="219" t="n">
        <v>0</v>
      </c>
      <c r="D37" s="219" t="n">
        <v>0</v>
      </c>
      <c r="E37" s="249" t="n">
        <v>0</v>
      </c>
      <c r="F37" s="219" t="n">
        <v>0</v>
      </c>
      <c r="G37" s="250" t="n">
        <v>0</v>
      </c>
      <c r="H37" s="250" t="n">
        <v>0</v>
      </c>
      <c r="I37" s="251" t="n">
        <v>0</v>
      </c>
      <c r="J37" s="252" t="n">
        <v>0</v>
      </c>
      <c r="K37" s="253" t="n">
        <v>0</v>
      </c>
      <c r="L37" s="254" t="n">
        <v>0</v>
      </c>
      <c r="M37" s="255" t="n">
        <v>0</v>
      </c>
      <c r="N37" s="256" t="n">
        <v>0</v>
      </c>
      <c r="O37" s="107" t="n">
        <v>0</v>
      </c>
      <c r="P37" s="107" t="n">
        <v>0</v>
      </c>
      <c r="Q37" s="107" t="n">
        <v>0</v>
      </c>
      <c r="R37" s="107" t="n">
        <v>0</v>
      </c>
      <c r="S37" s="107" t="n">
        <v>0</v>
      </c>
      <c r="T37" s="107" t="n">
        <v>0</v>
      </c>
      <c r="U37" s="107" t="n">
        <v>0</v>
      </c>
      <c r="V37" s="107" t="n">
        <v>0</v>
      </c>
      <c r="W37" s="107" t="n">
        <v>0</v>
      </c>
      <c r="X37" s="107" t="n">
        <v>0</v>
      </c>
      <c r="Y37" s="107" t="n">
        <v>0</v>
      </c>
      <c r="Z37" s="107" t="n">
        <v>0</v>
      </c>
      <c r="AA37" s="107" t="n">
        <v>0</v>
      </c>
      <c r="AB37" s="107" t="n">
        <v>0</v>
      </c>
      <c r="AC37" s="107" t="n">
        <v>0</v>
      </c>
      <c r="AD37" s="107" t="n">
        <v>0</v>
      </c>
      <c r="AE37" s="107" t="n">
        <v>0</v>
      </c>
      <c r="AF37" s="107" t="n">
        <v>0</v>
      </c>
      <c r="AG37" s="107" t="n">
        <v>0</v>
      </c>
      <c r="AH37" s="107" t="n">
        <v>0</v>
      </c>
      <c r="AI37" s="107" t="n">
        <v>0</v>
      </c>
      <c r="AJ37" s="257" t="n">
        <v>0</v>
      </c>
      <c r="AK37" s="257" t="n">
        <v>0</v>
      </c>
      <c r="AL37" s="257" t="n">
        <v>0</v>
      </c>
      <c r="AM37" s="257" t="n">
        <v>0</v>
      </c>
      <c r="AN37" s="257" t="n">
        <v>0</v>
      </c>
      <c r="AO37" s="257" t="n">
        <v>0</v>
      </c>
      <c r="AP37" s="258" t="s">
        <v>1623</v>
      </c>
      <c r="AQ37" s="258" t="s">
        <v>1623</v>
      </c>
      <c r="AR37" s="258" t="s">
        <v>1623</v>
      </c>
    </row>
    <row r="38" customFormat="false" ht="12.75" hidden="false" customHeight="false" outlineLevel="0" collapsed="false">
      <c r="A38" s="212" t="n">
        <v>3009</v>
      </c>
      <c r="B38" s="212" t="s">
        <v>411</v>
      </c>
      <c r="C38" s="219" t="n">
        <v>0</v>
      </c>
      <c r="D38" s="219" t="n">
        <v>0</v>
      </c>
      <c r="E38" s="249" t="n">
        <v>0</v>
      </c>
      <c r="F38" s="219" t="n">
        <v>0</v>
      </c>
      <c r="G38" s="250" t="n">
        <v>0</v>
      </c>
      <c r="H38" s="250" t="n">
        <v>0</v>
      </c>
      <c r="I38" s="251" t="n">
        <v>0</v>
      </c>
      <c r="J38" s="252" t="n">
        <v>0</v>
      </c>
      <c r="K38" s="253" t="n">
        <v>0</v>
      </c>
      <c r="L38" s="254" t="n">
        <v>0</v>
      </c>
      <c r="M38" s="255" t="n">
        <v>0</v>
      </c>
      <c r="N38" s="256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  <c r="S38" s="107" t="n">
        <v>0</v>
      </c>
      <c r="T38" s="107" t="n">
        <v>0</v>
      </c>
      <c r="U38" s="107" t="n">
        <v>0</v>
      </c>
      <c r="V38" s="107" t="n">
        <v>0</v>
      </c>
      <c r="W38" s="107" t="n">
        <v>0</v>
      </c>
      <c r="X38" s="107" t="n">
        <v>0</v>
      </c>
      <c r="Y38" s="107" t="n">
        <v>0</v>
      </c>
      <c r="Z38" s="107" t="n">
        <v>0</v>
      </c>
      <c r="AA38" s="107" t="n">
        <v>0</v>
      </c>
      <c r="AB38" s="107" t="n">
        <v>0</v>
      </c>
      <c r="AC38" s="107" t="n">
        <v>0</v>
      </c>
      <c r="AD38" s="107" t="n">
        <v>0</v>
      </c>
      <c r="AE38" s="107" t="n">
        <v>0</v>
      </c>
      <c r="AF38" s="107" t="n">
        <v>0</v>
      </c>
      <c r="AG38" s="107" t="n">
        <v>0</v>
      </c>
      <c r="AH38" s="107" t="n">
        <v>0</v>
      </c>
      <c r="AI38" s="107" t="n">
        <v>0</v>
      </c>
      <c r="AJ38" s="257" t="n">
        <v>0</v>
      </c>
      <c r="AK38" s="257" t="n">
        <v>0</v>
      </c>
      <c r="AL38" s="257" t="n">
        <v>0</v>
      </c>
      <c r="AM38" s="257" t="n">
        <v>0</v>
      </c>
      <c r="AN38" s="257" t="n">
        <v>0</v>
      </c>
      <c r="AO38" s="257" t="n">
        <v>0</v>
      </c>
      <c r="AP38" s="258" t="s">
        <v>1623</v>
      </c>
      <c r="AQ38" s="258" t="s">
        <v>1623</v>
      </c>
      <c r="AR38" s="258" t="s">
        <v>1623</v>
      </c>
    </row>
    <row r="39" customFormat="false" ht="12.75" hidden="false" customHeight="false" outlineLevel="0" collapsed="false">
      <c r="A39" s="212" t="n">
        <v>3010</v>
      </c>
      <c r="B39" s="212" t="s">
        <v>1632</v>
      </c>
      <c r="C39" s="219" t="n">
        <v>0</v>
      </c>
      <c r="D39" s="219" t="n">
        <v>0</v>
      </c>
      <c r="E39" s="249" t="n">
        <v>0</v>
      </c>
      <c r="F39" s="219" t="n">
        <v>0</v>
      </c>
      <c r="G39" s="250" t="n">
        <v>0</v>
      </c>
      <c r="H39" s="250" t="n">
        <v>0</v>
      </c>
      <c r="I39" s="251" t="n">
        <v>0</v>
      </c>
      <c r="J39" s="252" t="n">
        <v>0</v>
      </c>
      <c r="K39" s="253" t="n">
        <v>0</v>
      </c>
      <c r="L39" s="254" t="n">
        <v>0</v>
      </c>
      <c r="M39" s="255" t="n">
        <v>0</v>
      </c>
      <c r="N39" s="256" t="n">
        <v>0</v>
      </c>
      <c r="O39" s="107" t="n">
        <v>0</v>
      </c>
      <c r="P39" s="107" t="n">
        <v>0</v>
      </c>
      <c r="Q39" s="107" t="n">
        <v>0</v>
      </c>
      <c r="R39" s="107" t="n">
        <v>0</v>
      </c>
      <c r="S39" s="107" t="n">
        <v>0</v>
      </c>
      <c r="T39" s="107" t="n">
        <v>0</v>
      </c>
      <c r="U39" s="107" t="n">
        <v>0</v>
      </c>
      <c r="V39" s="107" t="n">
        <v>0</v>
      </c>
      <c r="W39" s="107" t="n">
        <v>0</v>
      </c>
      <c r="X39" s="107" t="n">
        <v>0</v>
      </c>
      <c r="Y39" s="107" t="n">
        <v>0</v>
      </c>
      <c r="Z39" s="107" t="n">
        <v>0</v>
      </c>
      <c r="AA39" s="107" t="n">
        <v>0</v>
      </c>
      <c r="AB39" s="107" t="n">
        <v>0</v>
      </c>
      <c r="AC39" s="107" t="n">
        <v>0</v>
      </c>
      <c r="AD39" s="107" t="n">
        <v>0</v>
      </c>
      <c r="AE39" s="107" t="n">
        <v>0</v>
      </c>
      <c r="AF39" s="107" t="n">
        <v>0</v>
      </c>
      <c r="AG39" s="107" t="n">
        <v>0</v>
      </c>
      <c r="AH39" s="107" t="n">
        <v>0</v>
      </c>
      <c r="AI39" s="107" t="n">
        <v>0</v>
      </c>
      <c r="AJ39" s="257" t="n">
        <v>0</v>
      </c>
      <c r="AK39" s="257" t="n">
        <v>0</v>
      </c>
      <c r="AL39" s="257" t="n">
        <v>0</v>
      </c>
      <c r="AM39" s="257" t="n">
        <v>0</v>
      </c>
      <c r="AN39" s="257" t="n">
        <v>0</v>
      </c>
      <c r="AO39" s="257" t="n">
        <v>0</v>
      </c>
      <c r="AP39" s="258" t="s">
        <v>1623</v>
      </c>
      <c r="AQ39" s="258" t="s">
        <v>1623</v>
      </c>
      <c r="AR39" s="258" t="s">
        <v>1623</v>
      </c>
    </row>
    <row r="40" customFormat="false" ht="12.75" hidden="false" customHeight="false" outlineLevel="0" collapsed="false">
      <c r="A40" s="212" t="n">
        <v>3011</v>
      </c>
      <c r="B40" s="212" t="s">
        <v>1633</v>
      </c>
      <c r="C40" s="219" t="n">
        <v>44.4</v>
      </c>
      <c r="D40" s="219" t="n">
        <v>70.89</v>
      </c>
      <c r="E40" s="249" t="n">
        <v>46.99</v>
      </c>
      <c r="F40" s="219" t="n">
        <v>72.71</v>
      </c>
      <c r="G40" s="250" t="n">
        <v>44.9234650681435</v>
      </c>
      <c r="H40" s="250" t="n">
        <v>74.8214171295932</v>
      </c>
      <c r="I40" s="251" t="n">
        <v>48.46</v>
      </c>
      <c r="J40" s="252" t="n">
        <v>76.9613096594996</v>
      </c>
      <c r="K40" s="253" t="n">
        <v>48.58</v>
      </c>
      <c r="L40" s="254" t="n">
        <v>79.33</v>
      </c>
      <c r="M40" s="255" t="n">
        <v>48.11</v>
      </c>
      <c r="N40" s="256" t="n">
        <v>82.0765954397088</v>
      </c>
      <c r="O40" s="107" t="n">
        <v>0</v>
      </c>
      <c r="P40" s="107" t="n">
        <v>49.17</v>
      </c>
      <c r="Q40" s="107" t="n">
        <v>84.4978550051802</v>
      </c>
      <c r="R40" s="107" t="n">
        <v>0</v>
      </c>
      <c r="S40" s="107" t="n">
        <v>57.65</v>
      </c>
      <c r="T40" s="107" t="n">
        <v>87.3601953371422</v>
      </c>
      <c r="U40" s="107" t="n">
        <v>0</v>
      </c>
      <c r="V40" s="107" t="n">
        <v>57.54</v>
      </c>
      <c r="W40" s="107" t="n">
        <v>89.85</v>
      </c>
      <c r="X40" s="107" t="n">
        <v>0</v>
      </c>
      <c r="Y40" s="107" t="n">
        <v>65.93</v>
      </c>
      <c r="Z40" s="107" t="n">
        <v>93.1640229281248</v>
      </c>
      <c r="AA40" s="107" t="n">
        <v>0</v>
      </c>
      <c r="AB40" s="107" t="n">
        <v>57.96</v>
      </c>
      <c r="AC40" s="107" t="n">
        <v>96.2198028801673</v>
      </c>
      <c r="AD40" s="107" t="n">
        <v>0</v>
      </c>
      <c r="AE40" s="107" t="n">
        <v>63.4</v>
      </c>
      <c r="AF40" s="107" t="n">
        <v>101.829417388081</v>
      </c>
      <c r="AG40" s="107" t="n">
        <v>5</v>
      </c>
      <c r="AH40" s="107" t="n">
        <v>64.09</v>
      </c>
      <c r="AI40" s="107" t="n">
        <v>104.365361451646</v>
      </c>
      <c r="AJ40" s="257" t="n">
        <v>5</v>
      </c>
      <c r="AK40" s="257" t="n">
        <v>71.57</v>
      </c>
      <c r="AL40" s="257" t="n">
        <v>108.717397024179</v>
      </c>
      <c r="AM40" s="257" t="n">
        <v>5</v>
      </c>
      <c r="AN40" s="257" t="n">
        <v>69.97</v>
      </c>
      <c r="AO40" s="257" t="n">
        <v>113.21829726098</v>
      </c>
      <c r="AP40" s="258" t="s">
        <v>1623</v>
      </c>
      <c r="AQ40" s="258" t="s">
        <v>1623</v>
      </c>
      <c r="AR40" s="258" t="s">
        <v>1623</v>
      </c>
    </row>
    <row r="41" customFormat="false" ht="12.75" hidden="false" customHeight="false" outlineLevel="0" collapsed="false">
      <c r="A41" s="212" t="n">
        <v>3020</v>
      </c>
      <c r="B41" s="212" t="s">
        <v>277</v>
      </c>
      <c r="C41" s="219" t="n">
        <v>67.54</v>
      </c>
      <c r="D41" s="219" t="n">
        <v>70.89</v>
      </c>
      <c r="E41" s="249" t="n">
        <v>85.03</v>
      </c>
      <c r="F41" s="219" t="n">
        <v>72.71</v>
      </c>
      <c r="G41" s="250" t="n">
        <v>125.443298588146</v>
      </c>
      <c r="H41" s="250" t="n">
        <v>74.8214171295932</v>
      </c>
      <c r="I41" s="251" t="n">
        <v>134.31</v>
      </c>
      <c r="J41" s="252" t="n">
        <v>76.9613096594996</v>
      </c>
      <c r="K41" s="253" t="n">
        <v>148</v>
      </c>
      <c r="L41" s="254" t="n">
        <v>79.33</v>
      </c>
      <c r="M41" s="255" t="n">
        <v>142</v>
      </c>
      <c r="N41" s="256" t="n">
        <v>82.0765954397088</v>
      </c>
      <c r="O41" s="107" t="n">
        <v>6.42276596238792</v>
      </c>
      <c r="P41" s="107" t="n">
        <v>148.94</v>
      </c>
      <c r="Q41" s="107" t="n">
        <v>84.4978550051802</v>
      </c>
      <c r="R41" s="107" t="n">
        <v>6.73671840802935</v>
      </c>
      <c r="S41" s="107" t="n">
        <v>145.85</v>
      </c>
      <c r="T41" s="107" t="n">
        <v>87.3601953371422</v>
      </c>
      <c r="U41" s="107" t="n">
        <v>6.34</v>
      </c>
      <c r="V41" s="107" t="n">
        <v>165.87</v>
      </c>
      <c r="W41" s="107" t="n">
        <v>89.85</v>
      </c>
      <c r="X41" s="107" t="n">
        <v>6.07089771752744</v>
      </c>
      <c r="Y41" s="107" t="n">
        <v>183.85</v>
      </c>
      <c r="Z41" s="107" t="n">
        <v>93.1640229281248</v>
      </c>
      <c r="AA41" s="107" t="n">
        <v>5.79847871490478</v>
      </c>
      <c r="AB41" s="107" t="n">
        <v>178.45</v>
      </c>
      <c r="AC41" s="107" t="n">
        <v>96.2198028801673</v>
      </c>
      <c r="AD41" s="107" t="n">
        <v>14.6117546731932</v>
      </c>
      <c r="AE41" s="107" t="n">
        <v>180.92</v>
      </c>
      <c r="AF41" s="107" t="n">
        <v>101.829417388081</v>
      </c>
      <c r="AG41" s="107" t="n">
        <v>13.8058753128261</v>
      </c>
      <c r="AH41" s="107" t="n">
        <v>182.2</v>
      </c>
      <c r="AI41" s="107" t="n">
        <v>104.365361451646</v>
      </c>
      <c r="AJ41" s="257" t="n">
        <v>10.1765069047779</v>
      </c>
      <c r="AK41" s="257" t="n">
        <v>194.64</v>
      </c>
      <c r="AL41" s="257" t="n">
        <v>108.717397024179</v>
      </c>
      <c r="AM41" s="257" t="n">
        <v>0</v>
      </c>
      <c r="AN41" s="257" t="n">
        <v>193</v>
      </c>
      <c r="AO41" s="257" t="n">
        <v>113.21829726098</v>
      </c>
      <c r="AP41" s="258" t="s">
        <v>1623</v>
      </c>
      <c r="AQ41" s="258" t="s">
        <v>1623</v>
      </c>
      <c r="AR41" s="258" t="s">
        <v>1623</v>
      </c>
    </row>
    <row r="42" customFormat="false" ht="12.75" hidden="false" customHeight="false" outlineLevel="0" collapsed="false">
      <c r="A42" s="212" t="n">
        <v>3023</v>
      </c>
      <c r="B42" s="212" t="s">
        <v>422</v>
      </c>
      <c r="C42" s="219" t="n">
        <v>31.17</v>
      </c>
      <c r="D42" s="219" t="n">
        <v>70.89</v>
      </c>
      <c r="E42" s="260" t="n">
        <v>0</v>
      </c>
      <c r="F42" s="159" t="n">
        <v>0</v>
      </c>
      <c r="G42" s="250" t="n">
        <v>34.4940485059172</v>
      </c>
      <c r="H42" s="250" t="n">
        <v>74.8214171295932</v>
      </c>
      <c r="I42" s="251" t="n">
        <v>35.74</v>
      </c>
      <c r="J42" s="252" t="n">
        <v>76.9613096594996</v>
      </c>
      <c r="K42" s="253" t="n">
        <v>0</v>
      </c>
      <c r="L42" s="254" t="n">
        <v>0</v>
      </c>
      <c r="M42" s="255" t="n">
        <v>0</v>
      </c>
      <c r="N42" s="256" t="n">
        <v>0</v>
      </c>
      <c r="O42" s="107" t="n">
        <v>0</v>
      </c>
      <c r="P42" s="107" t="n">
        <v>0</v>
      </c>
      <c r="Q42" s="107" t="n">
        <v>0</v>
      </c>
      <c r="R42" s="107" t="n">
        <v>0</v>
      </c>
      <c r="S42" s="107" t="n">
        <v>0</v>
      </c>
      <c r="T42" s="107" t="n">
        <v>0</v>
      </c>
      <c r="U42" s="107" t="n">
        <v>0</v>
      </c>
      <c r="V42" s="107" t="n">
        <v>0</v>
      </c>
      <c r="W42" s="107" t="n">
        <v>0</v>
      </c>
      <c r="X42" s="107" t="n">
        <v>5</v>
      </c>
      <c r="Y42" s="107" t="n">
        <v>49.1</v>
      </c>
      <c r="Z42" s="107" t="n">
        <v>93.1640229281248</v>
      </c>
      <c r="AA42" s="107" t="n">
        <v>0</v>
      </c>
      <c r="AB42" s="107" t="n">
        <v>0</v>
      </c>
      <c r="AC42" s="107" t="n">
        <v>0</v>
      </c>
      <c r="AD42" s="107" t="n">
        <v>0</v>
      </c>
      <c r="AE42" s="107" t="n">
        <v>0</v>
      </c>
      <c r="AF42" s="107" t="n">
        <v>0</v>
      </c>
      <c r="AG42" s="107" t="n">
        <v>0</v>
      </c>
      <c r="AH42" s="107" t="n">
        <v>0</v>
      </c>
      <c r="AI42" s="107" t="n">
        <v>0</v>
      </c>
      <c r="AJ42" s="257" t="n">
        <v>0</v>
      </c>
      <c r="AK42" s="257" t="n">
        <v>0</v>
      </c>
      <c r="AL42" s="257" t="n">
        <v>0</v>
      </c>
      <c r="AM42" s="257" t="n">
        <v>0</v>
      </c>
      <c r="AN42" s="257" t="n">
        <v>0</v>
      </c>
      <c r="AO42" s="257" t="n">
        <v>0</v>
      </c>
      <c r="AP42" s="258" t="s">
        <v>1623</v>
      </c>
      <c r="AQ42" s="258" t="s">
        <v>1623</v>
      </c>
      <c r="AR42" s="258" t="s">
        <v>1623</v>
      </c>
    </row>
    <row r="43" customFormat="false" ht="12.75" hidden="false" customHeight="false" outlineLevel="0" collapsed="false">
      <c r="A43" s="212" t="n">
        <v>3031</v>
      </c>
      <c r="B43" s="212" t="s">
        <v>242</v>
      </c>
      <c r="C43" s="219" t="n">
        <v>0</v>
      </c>
      <c r="D43" s="219" t="n">
        <v>0</v>
      </c>
      <c r="E43" s="249" t="n">
        <v>0</v>
      </c>
      <c r="F43" s="219" t="n">
        <v>0</v>
      </c>
      <c r="G43" s="250" t="n">
        <v>0</v>
      </c>
      <c r="H43" s="250" t="n">
        <v>0</v>
      </c>
      <c r="I43" s="251" t="n">
        <v>0</v>
      </c>
      <c r="J43" s="252" t="n">
        <v>0</v>
      </c>
      <c r="K43" s="253" t="n">
        <v>46.37</v>
      </c>
      <c r="L43" s="254" t="n">
        <v>79.33</v>
      </c>
      <c r="M43" s="255" t="n">
        <v>52.35</v>
      </c>
      <c r="N43" s="256" t="n">
        <v>82.0765954397088</v>
      </c>
      <c r="O43" s="107" t="n">
        <v>6.09387281455296</v>
      </c>
      <c r="P43" s="107" t="n">
        <v>85.06</v>
      </c>
      <c r="Q43" s="107" t="n">
        <v>84.4978550051802</v>
      </c>
      <c r="R43" s="107" t="n">
        <v>6.49865346235509</v>
      </c>
      <c r="S43" s="107" t="n">
        <v>124.91</v>
      </c>
      <c r="T43" s="107" t="n">
        <v>87.3601953371422</v>
      </c>
      <c r="U43" s="107" t="n">
        <v>6.09</v>
      </c>
      <c r="V43" s="107" t="n">
        <v>141.94</v>
      </c>
      <c r="W43" s="107" t="n">
        <v>89.85</v>
      </c>
      <c r="X43" s="107" t="n">
        <v>5.87193187184622</v>
      </c>
      <c r="Y43" s="107" t="n">
        <v>143.38</v>
      </c>
      <c r="Z43" s="107" t="n">
        <v>93.1640229281248</v>
      </c>
      <c r="AA43" s="107" t="n">
        <v>5.69502780092706</v>
      </c>
      <c r="AB43" s="107" t="n">
        <v>149.85</v>
      </c>
      <c r="AC43" s="107" t="n">
        <v>96.2198028801673</v>
      </c>
      <c r="AD43" s="107" t="n">
        <v>0</v>
      </c>
      <c r="AE43" s="107" t="n">
        <v>0</v>
      </c>
      <c r="AF43" s="107" t="n">
        <v>0</v>
      </c>
      <c r="AG43" s="107" t="n">
        <v>0</v>
      </c>
      <c r="AH43" s="107" t="n">
        <v>0</v>
      </c>
      <c r="AI43" s="107" t="n">
        <v>0</v>
      </c>
      <c r="AJ43" s="257" t="n">
        <v>0</v>
      </c>
      <c r="AK43" s="257" t="n">
        <v>0</v>
      </c>
      <c r="AL43" s="257" t="n">
        <v>0</v>
      </c>
      <c r="AM43" s="257" t="n">
        <v>0</v>
      </c>
      <c r="AN43" s="257" t="n">
        <v>0</v>
      </c>
      <c r="AO43" s="257" t="n">
        <v>0</v>
      </c>
      <c r="AP43" s="258" t="s">
        <v>1623</v>
      </c>
      <c r="AQ43" s="258" t="s">
        <v>1623</v>
      </c>
      <c r="AR43" s="258" t="s">
        <v>1623</v>
      </c>
    </row>
    <row r="44" customFormat="false" ht="12.75" hidden="false" customHeight="false" outlineLevel="0" collapsed="false">
      <c r="A44" s="212" t="n">
        <v>3032</v>
      </c>
      <c r="B44" s="212" t="s">
        <v>208</v>
      </c>
      <c r="C44" s="219" t="n">
        <v>0</v>
      </c>
      <c r="D44" s="219" t="n">
        <v>0</v>
      </c>
      <c r="E44" s="249" t="n">
        <v>0</v>
      </c>
      <c r="F44" s="219" t="n">
        <v>0</v>
      </c>
      <c r="G44" s="250" t="n">
        <v>0</v>
      </c>
      <c r="H44" s="250" t="n">
        <v>0</v>
      </c>
      <c r="I44" s="251" t="n">
        <v>0</v>
      </c>
      <c r="J44" s="252" t="n">
        <v>0</v>
      </c>
      <c r="K44" s="253" t="n">
        <v>0</v>
      </c>
      <c r="L44" s="254" t="n">
        <v>0</v>
      </c>
      <c r="M44" s="255" t="n">
        <v>49.09</v>
      </c>
      <c r="N44" s="256" t="n">
        <v>82.0765954397088</v>
      </c>
      <c r="O44" s="107" t="n">
        <v>0</v>
      </c>
      <c r="P44" s="107" t="n">
        <v>50.06</v>
      </c>
      <c r="Q44" s="107" t="n">
        <v>84.4978550051802</v>
      </c>
      <c r="R44" s="107" t="n">
        <v>0</v>
      </c>
      <c r="S44" s="107" t="n">
        <v>52.12</v>
      </c>
      <c r="T44" s="107" t="n">
        <v>87.3601953371422</v>
      </c>
      <c r="U44" s="107" t="n">
        <v>0</v>
      </c>
      <c r="V44" s="107" t="n">
        <v>57.85</v>
      </c>
      <c r="W44" s="107" t="n">
        <v>89.85</v>
      </c>
      <c r="X44" s="107" t="n">
        <v>0</v>
      </c>
      <c r="Y44" s="107" t="n">
        <v>60.2</v>
      </c>
      <c r="Z44" s="107" t="n">
        <v>93.1640229281248</v>
      </c>
      <c r="AA44" s="107" t="n">
        <v>0</v>
      </c>
      <c r="AB44" s="107" t="n">
        <v>65.46</v>
      </c>
      <c r="AC44" s="107" t="n">
        <v>96.2198028801673</v>
      </c>
      <c r="AD44" s="107" t="n">
        <v>5</v>
      </c>
      <c r="AE44" s="107" t="n">
        <v>66.41</v>
      </c>
      <c r="AF44" s="107" t="n">
        <v>101.829417388081</v>
      </c>
      <c r="AG44" s="107" t="n">
        <v>0</v>
      </c>
      <c r="AH44" s="107" t="n">
        <v>70.45</v>
      </c>
      <c r="AI44" s="107" t="n">
        <v>104.365361451646</v>
      </c>
      <c r="AJ44" s="257" t="n">
        <v>5</v>
      </c>
      <c r="AK44" s="257" t="n">
        <v>78.31</v>
      </c>
      <c r="AL44" s="257" t="n">
        <v>108.717397024179</v>
      </c>
      <c r="AM44" s="257" t="n">
        <v>5</v>
      </c>
      <c r="AN44" s="257" t="n">
        <v>78.55</v>
      </c>
      <c r="AO44" s="257" t="n">
        <v>113.21829726098</v>
      </c>
      <c r="AP44" s="258" t="s">
        <v>1623</v>
      </c>
      <c r="AQ44" s="258" t="s">
        <v>1623</v>
      </c>
      <c r="AR44" s="258" t="s">
        <v>1623</v>
      </c>
    </row>
    <row r="45" customFormat="false" ht="12.75" hidden="false" customHeight="false" outlineLevel="0" collapsed="false">
      <c r="A45" s="212" t="n">
        <v>3038</v>
      </c>
      <c r="B45" s="212" t="s">
        <v>245</v>
      </c>
      <c r="C45" s="219" t="n">
        <v>176.7</v>
      </c>
      <c r="D45" s="219" t="n">
        <v>70.89</v>
      </c>
      <c r="E45" s="249" t="n">
        <v>169.47</v>
      </c>
      <c r="F45" s="219" t="n">
        <v>72.71</v>
      </c>
      <c r="G45" s="250" t="n">
        <v>190.70784878971</v>
      </c>
      <c r="H45" s="250" t="n">
        <v>74.8214171295932</v>
      </c>
      <c r="I45" s="251" t="n">
        <v>203.64</v>
      </c>
      <c r="J45" s="252" t="n">
        <v>76.9613096594996</v>
      </c>
      <c r="K45" s="253" t="n">
        <v>201.44</v>
      </c>
      <c r="L45" s="254" t="n">
        <v>79.33</v>
      </c>
      <c r="M45" s="255" t="n">
        <v>207.48</v>
      </c>
      <c r="N45" s="256" t="n">
        <v>82.0765954397088</v>
      </c>
      <c r="O45" s="107" t="n">
        <v>7.01230972706317</v>
      </c>
      <c r="P45" s="107" t="n">
        <v>220.12</v>
      </c>
      <c r="Q45" s="107" t="n">
        <v>84.4978550051802</v>
      </c>
      <c r="R45" s="107" t="n">
        <v>7.40505191508</v>
      </c>
      <c r="S45" s="107" t="n">
        <v>214.19</v>
      </c>
      <c r="T45" s="107" t="n">
        <v>87.3601953371422</v>
      </c>
      <c r="U45" s="107" t="n">
        <v>6.64</v>
      </c>
      <c r="V45" s="107" t="n">
        <v>212.34</v>
      </c>
      <c r="W45" s="107" t="n">
        <v>89.85</v>
      </c>
      <c r="X45" s="107" t="n">
        <v>6.26322152651553</v>
      </c>
      <c r="Y45" s="107" t="n">
        <v>222.96</v>
      </c>
      <c r="Z45" s="107" t="n">
        <v>93.1640229281248</v>
      </c>
      <c r="AA45" s="107" t="n">
        <v>5.92130581039905</v>
      </c>
      <c r="AB45" s="107" t="n">
        <v>212.41</v>
      </c>
      <c r="AC45" s="107" t="n">
        <v>96.2198028801673</v>
      </c>
      <c r="AD45" s="107" t="n">
        <v>0</v>
      </c>
      <c r="AE45" s="107" t="n">
        <v>219.08</v>
      </c>
      <c r="AF45" s="107" t="n">
        <v>101.829417388081</v>
      </c>
      <c r="AG45" s="107" t="n">
        <v>0</v>
      </c>
      <c r="AH45" s="107" t="n">
        <v>215.96</v>
      </c>
      <c r="AI45" s="107" t="n">
        <v>104.365361451646</v>
      </c>
      <c r="AJ45" s="257" t="n">
        <v>0</v>
      </c>
      <c r="AK45" s="257" t="n">
        <v>232.59</v>
      </c>
      <c r="AL45" s="257" t="n">
        <v>108.717397024179</v>
      </c>
      <c r="AM45" s="257" t="n">
        <v>0</v>
      </c>
      <c r="AN45" s="257" t="n">
        <v>239.73</v>
      </c>
      <c r="AO45" s="257" t="n">
        <v>113.21829726098</v>
      </c>
      <c r="AP45" s="258" t="s">
        <v>1623</v>
      </c>
      <c r="AQ45" s="258" t="s">
        <v>1623</v>
      </c>
      <c r="AR45" s="258" t="s">
        <v>1623</v>
      </c>
    </row>
    <row r="46" customFormat="false" ht="12.75" hidden="false" customHeight="false" outlineLevel="0" collapsed="false">
      <c r="A46" s="212" t="n">
        <v>3042</v>
      </c>
      <c r="B46" s="212" t="s">
        <v>1634</v>
      </c>
      <c r="C46" s="219" t="n">
        <v>50.47</v>
      </c>
      <c r="D46" s="219" t="n">
        <v>70.89</v>
      </c>
      <c r="E46" s="249" t="n">
        <v>76.8</v>
      </c>
      <c r="F46" s="219" t="n">
        <v>72.71</v>
      </c>
      <c r="G46" s="250" t="n">
        <v>76.2285257732019</v>
      </c>
      <c r="H46" s="250" t="n">
        <v>74.8214171295932</v>
      </c>
      <c r="I46" s="251" t="n">
        <v>54.41</v>
      </c>
      <c r="J46" s="252" t="n">
        <v>76.9613096594996</v>
      </c>
      <c r="K46" s="253" t="n">
        <v>55.28</v>
      </c>
      <c r="L46" s="254" t="n">
        <v>79.33</v>
      </c>
      <c r="M46" s="255" t="n">
        <v>48.29</v>
      </c>
      <c r="N46" s="256" t="n">
        <v>82.0765954397088</v>
      </c>
      <c r="O46" s="107" t="n">
        <v>0</v>
      </c>
      <c r="P46" s="107" t="n">
        <v>54.14</v>
      </c>
      <c r="Q46" s="107" t="n">
        <v>84.4978550051802</v>
      </c>
      <c r="R46" s="107" t="n">
        <v>0</v>
      </c>
      <c r="S46" s="107" t="n">
        <v>61.38</v>
      </c>
      <c r="T46" s="107" t="n">
        <v>87.3601953371422</v>
      </c>
      <c r="U46" s="107" t="n">
        <v>0</v>
      </c>
      <c r="V46" s="107" t="n">
        <v>64.65</v>
      </c>
      <c r="W46" s="107" t="n">
        <v>89.85</v>
      </c>
      <c r="X46" s="107" t="n">
        <v>0</v>
      </c>
      <c r="Y46" s="107" t="n">
        <v>62.68</v>
      </c>
      <c r="Z46" s="107" t="n">
        <v>93.1640229281248</v>
      </c>
      <c r="AA46" s="107" t="n">
        <v>5.61222271303095</v>
      </c>
      <c r="AB46" s="107" t="n">
        <v>113.91</v>
      </c>
      <c r="AC46" s="107" t="n">
        <v>96.2198028801673</v>
      </c>
      <c r="AD46" s="107" t="n">
        <v>12.2669731895458</v>
      </c>
      <c r="AE46" s="107" t="n">
        <v>88.57</v>
      </c>
      <c r="AF46" s="107" t="n">
        <v>101.829417388081</v>
      </c>
      <c r="AG46" s="107" t="n">
        <v>11.5853511471385</v>
      </c>
      <c r="AH46" s="107" t="n">
        <v>74.31</v>
      </c>
      <c r="AI46" s="107" t="n">
        <v>104.365361451646</v>
      </c>
      <c r="AJ46" s="257" t="n">
        <v>8.96271200818508</v>
      </c>
      <c r="AK46" s="257" t="n">
        <v>107.57</v>
      </c>
      <c r="AL46" s="257" t="n">
        <v>108.717397024179</v>
      </c>
      <c r="AM46" s="257" t="n">
        <v>8.72788043519324</v>
      </c>
      <c r="AN46" s="257" t="n">
        <v>133.11</v>
      </c>
      <c r="AO46" s="257" t="n">
        <v>113.21829726098</v>
      </c>
      <c r="AP46" s="258" t="s">
        <v>1623</v>
      </c>
      <c r="AQ46" s="258" t="s">
        <v>1623</v>
      </c>
      <c r="AR46" s="258" t="s">
        <v>1623</v>
      </c>
    </row>
    <row r="47" customFormat="false" ht="12.75" hidden="false" customHeight="false" outlineLevel="0" collapsed="false">
      <c r="A47" s="212" t="n">
        <v>3043</v>
      </c>
      <c r="B47" s="212" t="s">
        <v>282</v>
      </c>
      <c r="C47" s="219" t="n">
        <v>49.22</v>
      </c>
      <c r="D47" s="219" t="n">
        <v>70.89</v>
      </c>
      <c r="E47" s="249" t="n">
        <v>46.32</v>
      </c>
      <c r="F47" s="219" t="n">
        <v>72.71</v>
      </c>
      <c r="G47" s="250" t="n">
        <v>48.8681237582663</v>
      </c>
      <c r="H47" s="250" t="n">
        <v>74.8214171295932</v>
      </c>
      <c r="I47" s="251" t="n">
        <v>66.25</v>
      </c>
      <c r="J47" s="252" t="n">
        <v>76.9613096594996</v>
      </c>
      <c r="K47" s="253" t="n">
        <v>54.62</v>
      </c>
      <c r="L47" s="254" t="n">
        <v>79.33</v>
      </c>
      <c r="M47" s="255" t="n">
        <v>103.88</v>
      </c>
      <c r="N47" s="256" t="n">
        <v>82.0765954397088</v>
      </c>
      <c r="O47" s="107" t="n">
        <v>6.13113020420852</v>
      </c>
      <c r="P47" s="107" t="n">
        <v>100.8</v>
      </c>
      <c r="Q47" s="107" t="n">
        <v>84.4978550051802</v>
      </c>
      <c r="R47" s="107" t="n">
        <v>0</v>
      </c>
      <c r="S47" s="107" t="n">
        <v>64.85</v>
      </c>
      <c r="T47" s="107" t="n">
        <v>87.3601953371422</v>
      </c>
      <c r="U47" s="107" t="n">
        <v>5.95</v>
      </c>
      <c r="V47" s="107" t="n">
        <v>66.62</v>
      </c>
      <c r="W47" s="107" t="n">
        <v>89.85</v>
      </c>
      <c r="X47" s="107" t="n">
        <v>5.74525568187969</v>
      </c>
      <c r="Y47" s="107" t="n">
        <v>87.87</v>
      </c>
      <c r="Z47" s="107" t="n">
        <v>93.1640229281248</v>
      </c>
      <c r="AA47" s="107" t="n">
        <v>5.61942689162419</v>
      </c>
      <c r="AB47" s="107" t="n">
        <v>120.88</v>
      </c>
      <c r="AC47" s="107" t="n">
        <v>96.2198028801673</v>
      </c>
      <c r="AD47" s="107" t="n">
        <v>0</v>
      </c>
      <c r="AE47" s="107" t="n">
        <v>164.24</v>
      </c>
      <c r="AF47" s="107" t="n">
        <v>101.829417388081</v>
      </c>
      <c r="AG47" s="107" t="n">
        <v>0</v>
      </c>
      <c r="AH47" s="107" t="n">
        <v>0</v>
      </c>
      <c r="AI47" s="107" t="n">
        <v>0</v>
      </c>
      <c r="AJ47" s="257" t="n">
        <v>0</v>
      </c>
      <c r="AK47" s="257" t="n">
        <v>0</v>
      </c>
      <c r="AL47" s="257" t="n">
        <v>0</v>
      </c>
      <c r="AM47" s="257" t="n">
        <v>0</v>
      </c>
      <c r="AN47" s="257" t="n">
        <v>0</v>
      </c>
      <c r="AO47" s="257" t="n">
        <v>0</v>
      </c>
      <c r="AP47" s="258" t="s">
        <v>1623</v>
      </c>
      <c r="AQ47" s="258" t="s">
        <v>1623</v>
      </c>
      <c r="AR47" s="258" t="s">
        <v>1623</v>
      </c>
    </row>
    <row r="48" customFormat="false" ht="12.75" hidden="false" customHeight="false" outlineLevel="0" collapsed="false">
      <c r="A48" s="212" t="n">
        <v>3045</v>
      </c>
      <c r="B48" s="212" t="s">
        <v>291</v>
      </c>
      <c r="C48" s="219" t="n">
        <v>163.32</v>
      </c>
      <c r="D48" s="219" t="n">
        <v>70.89</v>
      </c>
      <c r="E48" s="249" t="n">
        <v>151.4</v>
      </c>
      <c r="F48" s="219" t="n">
        <v>72.71</v>
      </c>
      <c r="G48" s="250" t="n">
        <v>161.796307089952</v>
      </c>
      <c r="H48" s="250" t="n">
        <v>74.8214171295932</v>
      </c>
      <c r="I48" s="251" t="n">
        <v>164.5</v>
      </c>
      <c r="J48" s="252" t="n">
        <v>76.9613096594996</v>
      </c>
      <c r="K48" s="253" t="n">
        <v>158.08</v>
      </c>
      <c r="L48" s="254" t="n">
        <v>79.33</v>
      </c>
      <c r="M48" s="255" t="n">
        <v>164.87</v>
      </c>
      <c r="N48" s="256" t="n">
        <v>82.0765954397088</v>
      </c>
      <c r="O48" s="107" t="n">
        <v>6.40885499793286</v>
      </c>
      <c r="P48" s="107" t="n">
        <v>147.26</v>
      </c>
      <c r="Q48" s="107" t="n">
        <v>84.4978550051802</v>
      </c>
      <c r="R48" s="107" t="n">
        <v>6.82115528842118</v>
      </c>
      <c r="S48" s="107" t="n">
        <v>154.49</v>
      </c>
      <c r="T48" s="107" t="n">
        <v>87.3601953371422</v>
      </c>
      <c r="U48" s="107" t="n">
        <v>6.37</v>
      </c>
      <c r="V48" s="107" t="n">
        <v>171.31</v>
      </c>
      <c r="W48" s="107" t="n">
        <v>89.85</v>
      </c>
      <c r="X48" s="107" t="n">
        <v>5.84842493818743</v>
      </c>
      <c r="Y48" s="107" t="n">
        <v>161.31</v>
      </c>
      <c r="Z48" s="107" t="n">
        <v>93.1640229281248</v>
      </c>
      <c r="AA48" s="107" t="n">
        <v>5.85</v>
      </c>
      <c r="AB48" s="107" t="n">
        <v>191.48</v>
      </c>
      <c r="AC48" s="107" t="n">
        <v>96.2198028801673</v>
      </c>
      <c r="AD48" s="107" t="n">
        <v>0</v>
      </c>
      <c r="AE48" s="107" t="n">
        <v>200.36</v>
      </c>
      <c r="AF48" s="107" t="n">
        <v>101.829417388081</v>
      </c>
      <c r="AG48" s="107" t="n">
        <v>13.5199256890306</v>
      </c>
      <c r="AH48" s="107" t="n">
        <v>176.94</v>
      </c>
      <c r="AI48" s="107" t="n">
        <v>104.365361451646</v>
      </c>
      <c r="AJ48" s="257" t="n">
        <v>0</v>
      </c>
      <c r="AK48" s="257" t="n">
        <v>212.23</v>
      </c>
      <c r="AL48" s="257" t="n">
        <v>108.717397024179</v>
      </c>
      <c r="AM48" s="257" t="n">
        <v>0</v>
      </c>
      <c r="AN48" s="257" t="n">
        <v>218.57</v>
      </c>
      <c r="AO48" s="257" t="n">
        <v>113.21829726098</v>
      </c>
      <c r="AP48" s="258" t="s">
        <v>1623</v>
      </c>
      <c r="AQ48" s="258" t="s">
        <v>1623</v>
      </c>
      <c r="AR48" s="258" t="s">
        <v>1623</v>
      </c>
    </row>
    <row r="49" customFormat="false" ht="12.75" hidden="false" customHeight="false" outlineLevel="0" collapsed="false">
      <c r="A49" s="212" t="n">
        <v>3046</v>
      </c>
      <c r="B49" s="212" t="s">
        <v>299</v>
      </c>
      <c r="C49" s="219" t="n">
        <v>154.29</v>
      </c>
      <c r="D49" s="219" t="n">
        <v>70.89</v>
      </c>
      <c r="E49" s="249" t="n">
        <v>144.47</v>
      </c>
      <c r="F49" s="219" t="n">
        <v>72.71</v>
      </c>
      <c r="G49" s="250" t="n">
        <v>138.036871549342</v>
      </c>
      <c r="H49" s="250" t="n">
        <v>74.8214171295932</v>
      </c>
      <c r="I49" s="251" t="n">
        <v>142.4</v>
      </c>
      <c r="J49" s="252" t="n">
        <v>76.9613096594996</v>
      </c>
      <c r="K49" s="253" t="n">
        <v>150.02</v>
      </c>
      <c r="L49" s="254" t="n">
        <v>79.33</v>
      </c>
      <c r="M49" s="255" t="n">
        <v>167.61</v>
      </c>
      <c r="N49" s="256" t="n">
        <v>82.0765954397088</v>
      </c>
      <c r="O49" s="107" t="n">
        <v>6.48547424183327</v>
      </c>
      <c r="P49" s="107" t="n">
        <v>156.51</v>
      </c>
      <c r="Q49" s="107" t="n">
        <v>84.4978550051802</v>
      </c>
      <c r="R49" s="107" t="n">
        <v>6.96668649003252</v>
      </c>
      <c r="S49" s="107" t="n">
        <v>169.37</v>
      </c>
      <c r="T49" s="107" t="n">
        <v>87.3601953371422</v>
      </c>
      <c r="U49" s="107" t="n">
        <v>6.33</v>
      </c>
      <c r="V49" s="107" t="n">
        <v>165.11</v>
      </c>
      <c r="W49" s="107" t="n">
        <v>89.85</v>
      </c>
      <c r="X49" s="107" t="n">
        <v>5.83583505240445</v>
      </c>
      <c r="Y49" s="107" t="n">
        <v>152.35</v>
      </c>
      <c r="Z49" s="107" t="n">
        <v>93.1640229281248</v>
      </c>
      <c r="AA49" s="107" t="n">
        <v>5.74492752264537</v>
      </c>
      <c r="AB49" s="107" t="n">
        <v>163.65</v>
      </c>
      <c r="AC49" s="107" t="n">
        <v>96.2198028801673</v>
      </c>
      <c r="AD49" s="107" t="n">
        <v>14.5629853193763</v>
      </c>
      <c r="AE49" s="107" t="n">
        <v>179.76</v>
      </c>
      <c r="AF49" s="107" t="n">
        <v>101.829417388081</v>
      </c>
      <c r="AG49" s="107" t="n">
        <v>13.8290752181603</v>
      </c>
      <c r="AH49" s="107" t="n">
        <v>182.8</v>
      </c>
      <c r="AI49" s="107" t="n">
        <v>104.365361451646</v>
      </c>
      <c r="AJ49" s="257" t="n">
        <v>9.61948113887369</v>
      </c>
      <c r="AK49" s="257" t="n">
        <v>168.43</v>
      </c>
      <c r="AL49" s="257" t="n">
        <v>108.717397024179</v>
      </c>
      <c r="AM49" s="257" t="n">
        <v>0</v>
      </c>
      <c r="AN49" s="257" t="n">
        <v>174.69</v>
      </c>
      <c r="AO49" s="257" t="n">
        <v>113.21829726098</v>
      </c>
      <c r="AP49" s="258" t="s">
        <v>1623</v>
      </c>
      <c r="AQ49" s="258" t="s">
        <v>1623</v>
      </c>
      <c r="AR49" s="258" t="s">
        <v>1623</v>
      </c>
    </row>
    <row r="50" customFormat="false" ht="12.75" hidden="false" customHeight="false" outlineLevel="0" collapsed="false">
      <c r="A50" s="212" t="n">
        <v>3048</v>
      </c>
      <c r="B50" s="212" t="s">
        <v>343</v>
      </c>
      <c r="C50" s="219" t="n">
        <v>0</v>
      </c>
      <c r="D50" s="219" t="n">
        <v>0</v>
      </c>
      <c r="E50" s="249" t="n">
        <v>0</v>
      </c>
      <c r="F50" s="219" t="n">
        <v>0</v>
      </c>
      <c r="G50" s="250" t="n">
        <v>0</v>
      </c>
      <c r="H50" s="250" t="n">
        <v>0</v>
      </c>
      <c r="I50" s="251" t="n">
        <v>0</v>
      </c>
      <c r="J50" s="252" t="n">
        <v>0</v>
      </c>
      <c r="K50" s="253" t="n">
        <v>0</v>
      </c>
      <c r="L50" s="254" t="n">
        <v>0</v>
      </c>
      <c r="M50" s="255" t="n">
        <v>0</v>
      </c>
      <c r="N50" s="256" t="n">
        <v>0</v>
      </c>
      <c r="O50" s="107" t="n">
        <v>0</v>
      </c>
      <c r="P50" s="107" t="n">
        <v>0</v>
      </c>
      <c r="Q50" s="107" t="n">
        <v>0</v>
      </c>
      <c r="R50" s="107" t="n">
        <v>0</v>
      </c>
      <c r="S50" s="107" t="n">
        <v>0</v>
      </c>
      <c r="T50" s="107" t="n">
        <v>0</v>
      </c>
      <c r="U50" s="107" t="n">
        <v>0</v>
      </c>
      <c r="V50" s="107" t="n">
        <v>0</v>
      </c>
      <c r="W50" s="107" t="n">
        <v>0</v>
      </c>
      <c r="X50" s="107" t="n">
        <v>0</v>
      </c>
      <c r="Y50" s="107" t="n">
        <v>0</v>
      </c>
      <c r="Z50" s="107" t="n">
        <v>0</v>
      </c>
      <c r="AA50" s="107" t="n">
        <v>0</v>
      </c>
      <c r="AB50" s="107" t="n">
        <v>0</v>
      </c>
      <c r="AC50" s="107" t="n">
        <v>0</v>
      </c>
      <c r="AD50" s="107" t="n">
        <v>0</v>
      </c>
      <c r="AE50" s="107" t="n">
        <v>0</v>
      </c>
      <c r="AF50" s="107" t="n">
        <v>0</v>
      </c>
      <c r="AG50" s="107" t="n">
        <v>0</v>
      </c>
      <c r="AH50" s="107" t="n">
        <v>0</v>
      </c>
      <c r="AI50" s="107" t="n">
        <v>0</v>
      </c>
      <c r="AJ50" s="257" t="n">
        <v>0</v>
      </c>
      <c r="AK50" s="257" t="n">
        <v>0</v>
      </c>
      <c r="AL50" s="257" t="n">
        <v>0</v>
      </c>
      <c r="AM50" s="257" t="n">
        <v>0</v>
      </c>
      <c r="AN50" s="257" t="n">
        <v>0</v>
      </c>
      <c r="AO50" s="257" t="n">
        <v>0</v>
      </c>
      <c r="AP50" s="258" t="s">
        <v>1623</v>
      </c>
      <c r="AQ50" s="258" t="s">
        <v>1623</v>
      </c>
      <c r="AR50" s="258" t="s">
        <v>1623</v>
      </c>
    </row>
    <row r="51" customFormat="false" ht="12.75" hidden="false" customHeight="false" outlineLevel="0" collapsed="false">
      <c r="A51" s="212" t="n">
        <v>3050</v>
      </c>
      <c r="B51" s="212" t="s">
        <v>367</v>
      </c>
      <c r="C51" s="219" t="n">
        <v>162.83</v>
      </c>
      <c r="D51" s="219" t="n">
        <v>70.89</v>
      </c>
      <c r="E51" s="249" t="n">
        <v>168.21</v>
      </c>
      <c r="F51" s="219" t="n">
        <v>72.71</v>
      </c>
      <c r="G51" s="250" t="n">
        <v>179.452156855</v>
      </c>
      <c r="H51" s="250" t="n">
        <v>74.8214171295932</v>
      </c>
      <c r="I51" s="251" t="n">
        <v>173.61</v>
      </c>
      <c r="J51" s="252" t="n">
        <v>76.9613096594996</v>
      </c>
      <c r="K51" s="253" t="n">
        <v>172.85</v>
      </c>
      <c r="L51" s="254" t="n">
        <v>79.33</v>
      </c>
      <c r="M51" s="255" t="n">
        <v>177.02</v>
      </c>
      <c r="N51" s="256" t="n">
        <v>82.0765954397088</v>
      </c>
      <c r="O51" s="107" t="n">
        <v>6.56164282496156</v>
      </c>
      <c r="P51" s="107" t="n">
        <v>165.71</v>
      </c>
      <c r="Q51" s="107" t="n">
        <v>84.4978550051802</v>
      </c>
      <c r="R51" s="107" t="n">
        <v>7.09824688786407</v>
      </c>
      <c r="S51" s="107" t="n">
        <v>182.82</v>
      </c>
      <c r="T51" s="107" t="n">
        <v>87.3601953371422</v>
      </c>
      <c r="U51" s="107" t="n">
        <v>6.52</v>
      </c>
      <c r="V51" s="107" t="n">
        <v>193.77</v>
      </c>
      <c r="W51" s="107" t="n">
        <v>89.85</v>
      </c>
      <c r="X51" s="107" t="n">
        <v>6.18860594697541</v>
      </c>
      <c r="Y51" s="107" t="n">
        <v>207.79</v>
      </c>
      <c r="Z51" s="107" t="n">
        <v>93.1640229281248</v>
      </c>
      <c r="AA51" s="107" t="n">
        <v>5.89324779951405</v>
      </c>
      <c r="AB51" s="107" t="n">
        <v>204.65</v>
      </c>
      <c r="AC51" s="107" t="n">
        <v>96.2198028801673</v>
      </c>
      <c r="AD51" s="107" t="n">
        <v>0</v>
      </c>
      <c r="AE51" s="107" t="n">
        <v>215.21</v>
      </c>
      <c r="AF51" s="107" t="n">
        <v>101.829417388081</v>
      </c>
      <c r="AG51" s="107" t="n">
        <v>0</v>
      </c>
      <c r="AH51" s="107" t="n">
        <v>208.42</v>
      </c>
      <c r="AI51" s="107" t="n">
        <v>104.365361451646</v>
      </c>
      <c r="AJ51" s="257" t="n">
        <v>0</v>
      </c>
      <c r="AK51" s="257" t="n">
        <v>221.91</v>
      </c>
      <c r="AL51" s="257" t="n">
        <v>108.717397024179</v>
      </c>
      <c r="AM51" s="257" t="n">
        <v>0</v>
      </c>
      <c r="AN51" s="257" t="n">
        <v>240.23</v>
      </c>
      <c r="AO51" s="257" t="n">
        <v>113.21829726098</v>
      </c>
      <c r="AP51" s="258" t="s">
        <v>1623</v>
      </c>
      <c r="AQ51" s="258" t="s">
        <v>1623</v>
      </c>
      <c r="AR51" s="258" t="s">
        <v>1623</v>
      </c>
    </row>
    <row r="52" customFormat="false" ht="12.75" hidden="false" customHeight="false" outlineLevel="0" collapsed="false">
      <c r="A52" s="212" t="n">
        <v>3051</v>
      </c>
      <c r="B52" s="212" t="s">
        <v>1635</v>
      </c>
      <c r="C52" s="219" t="n">
        <v>131.81</v>
      </c>
      <c r="D52" s="219" t="n">
        <v>70.89</v>
      </c>
      <c r="E52" s="249" t="n">
        <v>134.05</v>
      </c>
      <c r="F52" s="219" t="n">
        <v>72.71</v>
      </c>
      <c r="G52" s="250" t="n">
        <v>135.937679379069</v>
      </c>
      <c r="H52" s="250" t="n">
        <v>74.8214171295932</v>
      </c>
      <c r="I52" s="251" t="n">
        <v>140.83</v>
      </c>
      <c r="J52" s="252" t="n">
        <v>76.9613096594996</v>
      </c>
      <c r="K52" s="253" t="n">
        <v>150.28</v>
      </c>
      <c r="L52" s="254" t="n">
        <v>79.33</v>
      </c>
      <c r="M52" s="255" t="n">
        <v>157.39</v>
      </c>
      <c r="N52" s="256" t="n">
        <v>82.0765954397088</v>
      </c>
      <c r="O52" s="107" t="n">
        <v>6.42310847265159</v>
      </c>
      <c r="P52" s="107" t="n">
        <v>148.99</v>
      </c>
      <c r="Q52" s="107" t="n">
        <v>84.4978550051802</v>
      </c>
      <c r="R52" s="107" t="n">
        <v>6.76569957891294</v>
      </c>
      <c r="S52" s="107" t="n">
        <v>148.82</v>
      </c>
      <c r="T52" s="107" t="n">
        <v>87.3601953371422</v>
      </c>
      <c r="U52" s="107" t="n">
        <v>6.2</v>
      </c>
      <c r="V52" s="107" t="n">
        <v>145.36</v>
      </c>
      <c r="W52" s="107" t="n">
        <v>89.85</v>
      </c>
      <c r="X52" s="107" t="n">
        <v>5.9695226347051</v>
      </c>
      <c r="Y52" s="107" t="n">
        <v>163.23</v>
      </c>
      <c r="Z52" s="107" t="n">
        <v>93.1640229281248</v>
      </c>
      <c r="AA52" s="107" t="n">
        <v>5.77244514370743</v>
      </c>
      <c r="AB52" s="107" t="n">
        <v>171.25</v>
      </c>
      <c r="AC52" s="107" t="n">
        <v>96.2198028801673</v>
      </c>
      <c r="AD52" s="107" t="n">
        <v>14.0656144410545</v>
      </c>
      <c r="AE52" s="107" t="n">
        <v>167.92</v>
      </c>
      <c r="AF52" s="107" t="n">
        <v>101.829417388081</v>
      </c>
      <c r="AG52" s="107" t="n">
        <v>13.8993222329866</v>
      </c>
      <c r="AH52" s="107" t="n">
        <v>184.63</v>
      </c>
      <c r="AI52" s="107" t="n">
        <v>104.365361451646</v>
      </c>
      <c r="AJ52" s="257" t="n">
        <v>0</v>
      </c>
      <c r="AK52" s="257" t="n">
        <v>0</v>
      </c>
      <c r="AL52" s="257" t="n">
        <v>0</v>
      </c>
      <c r="AM52" s="257" t="n">
        <v>0</v>
      </c>
      <c r="AN52" s="257" t="n">
        <v>0</v>
      </c>
      <c r="AO52" s="257" t="n">
        <v>0</v>
      </c>
      <c r="AP52" s="258" t="s">
        <v>1623</v>
      </c>
      <c r="AQ52" s="258" t="s">
        <v>1623</v>
      </c>
      <c r="AR52" s="258" t="s">
        <v>1623</v>
      </c>
    </row>
    <row r="53" customFormat="false" ht="12.75" hidden="false" customHeight="false" outlineLevel="0" collapsed="false">
      <c r="A53" s="212" t="n">
        <v>3052</v>
      </c>
      <c r="B53" s="212" t="s">
        <v>1636</v>
      </c>
      <c r="C53" s="219" t="n">
        <v>0</v>
      </c>
      <c r="D53" s="219" t="n">
        <v>0</v>
      </c>
      <c r="E53" s="249" t="n">
        <v>0</v>
      </c>
      <c r="F53" s="219" t="n">
        <v>0</v>
      </c>
      <c r="G53" s="250" t="n">
        <v>0</v>
      </c>
      <c r="H53" s="250" t="n">
        <v>0</v>
      </c>
      <c r="I53" s="251" t="n">
        <v>0</v>
      </c>
      <c r="J53" s="252" t="n">
        <v>0</v>
      </c>
      <c r="K53" s="253" t="n">
        <v>0</v>
      </c>
      <c r="L53" s="254" t="n">
        <v>0</v>
      </c>
      <c r="M53" s="255" t="n">
        <v>0</v>
      </c>
      <c r="N53" s="256" t="n">
        <v>0</v>
      </c>
      <c r="O53" s="107" t="n">
        <v>0</v>
      </c>
      <c r="P53" s="107" t="n">
        <v>0</v>
      </c>
      <c r="Q53" s="107" t="n">
        <v>0</v>
      </c>
      <c r="R53" s="107" t="n">
        <v>0</v>
      </c>
      <c r="S53" s="107" t="n">
        <v>0</v>
      </c>
      <c r="T53" s="107" t="n">
        <v>0</v>
      </c>
      <c r="U53" s="107" t="n">
        <v>0</v>
      </c>
      <c r="V53" s="107" t="n">
        <v>0</v>
      </c>
      <c r="W53" s="107" t="n">
        <v>0</v>
      </c>
      <c r="X53" s="107" t="n">
        <v>0</v>
      </c>
      <c r="Y53" s="107" t="n">
        <v>0</v>
      </c>
      <c r="Z53" s="107" t="n">
        <v>0</v>
      </c>
      <c r="AA53" s="107" t="n">
        <v>0</v>
      </c>
      <c r="AB53" s="107" t="n">
        <v>0</v>
      </c>
      <c r="AC53" s="107" t="n">
        <v>0</v>
      </c>
      <c r="AD53" s="107" t="n">
        <v>0</v>
      </c>
      <c r="AE53" s="107" t="n">
        <v>0</v>
      </c>
      <c r="AF53" s="107" t="n">
        <v>0</v>
      </c>
      <c r="AG53" s="107" t="n">
        <v>0</v>
      </c>
      <c r="AH53" s="107" t="n">
        <v>0</v>
      </c>
      <c r="AI53" s="107" t="n">
        <v>0</v>
      </c>
      <c r="AJ53" s="257" t="n">
        <v>0</v>
      </c>
      <c r="AK53" s="257" t="n">
        <v>0</v>
      </c>
      <c r="AL53" s="257" t="n">
        <v>0</v>
      </c>
      <c r="AM53" s="257" t="n">
        <v>0</v>
      </c>
      <c r="AN53" s="257" t="n">
        <v>0</v>
      </c>
      <c r="AO53" s="257" t="n">
        <v>0</v>
      </c>
      <c r="AP53" s="258" t="s">
        <v>1623</v>
      </c>
      <c r="AQ53" s="258" t="s">
        <v>1623</v>
      </c>
      <c r="AR53" s="258" t="s">
        <v>1623</v>
      </c>
    </row>
    <row r="54" customFormat="false" ht="12.75" hidden="false" customHeight="false" outlineLevel="0" collapsed="false">
      <c r="A54" s="212" t="n">
        <v>3054</v>
      </c>
      <c r="B54" s="212" t="s">
        <v>397</v>
      </c>
      <c r="C54" s="219" t="n">
        <v>101.21</v>
      </c>
      <c r="D54" s="219" t="n">
        <v>70.89</v>
      </c>
      <c r="E54" s="249" t="n">
        <v>123.3</v>
      </c>
      <c r="F54" s="219" t="n">
        <v>72.71</v>
      </c>
      <c r="G54" s="250" t="n">
        <v>128.452225914083</v>
      </c>
      <c r="H54" s="250" t="n">
        <v>74.8214171295932</v>
      </c>
      <c r="I54" s="251" t="n">
        <v>134.37</v>
      </c>
      <c r="J54" s="252" t="n">
        <v>76.9613096594996</v>
      </c>
      <c r="K54" s="253" t="n">
        <v>144.64</v>
      </c>
      <c r="L54" s="254" t="n">
        <v>79.33</v>
      </c>
      <c r="M54" s="255" t="n">
        <v>138.72</v>
      </c>
      <c r="N54" s="256" t="n">
        <v>82.0765954397088</v>
      </c>
      <c r="O54" s="107" t="n">
        <v>6.39618101121393</v>
      </c>
      <c r="P54" s="107" t="n">
        <v>145.73</v>
      </c>
      <c r="Q54" s="107" t="n">
        <v>84.4978550051802</v>
      </c>
      <c r="R54" s="107" t="n">
        <v>6.70522821221138</v>
      </c>
      <c r="S54" s="107" t="n">
        <v>142.63</v>
      </c>
      <c r="T54" s="107" t="n">
        <v>87.3601953371422</v>
      </c>
      <c r="U54" s="107" t="n">
        <v>6.26</v>
      </c>
      <c r="V54" s="107" t="n">
        <v>154.15</v>
      </c>
      <c r="W54" s="107" t="n">
        <v>89.85</v>
      </c>
      <c r="X54" s="107" t="n">
        <v>5.97801944053043</v>
      </c>
      <c r="Y54" s="107" t="n">
        <v>164.96</v>
      </c>
      <c r="Z54" s="107" t="n">
        <v>93.1640229281248</v>
      </c>
      <c r="AA54" s="107" t="n">
        <v>5.67421492485499</v>
      </c>
      <c r="AB54" s="107" t="n">
        <v>173.89</v>
      </c>
      <c r="AC54" s="107" t="n">
        <v>96.2198028801673</v>
      </c>
      <c r="AD54" s="107" t="n">
        <v>13.2510223800299</v>
      </c>
      <c r="AE54" s="107" t="n">
        <v>170.6</v>
      </c>
      <c r="AF54" s="107" t="n">
        <v>101.829417388081</v>
      </c>
      <c r="AG54" s="107" t="n">
        <v>13.6851951151544</v>
      </c>
      <c r="AH54" s="107" t="n">
        <v>179.06</v>
      </c>
      <c r="AI54" s="107" t="n">
        <v>104.365361451646</v>
      </c>
      <c r="AJ54" s="257" t="n">
        <v>10.0622315422224</v>
      </c>
      <c r="AK54" s="257" t="n">
        <v>189.26</v>
      </c>
      <c r="AL54" s="257" t="n">
        <v>108.717397024179</v>
      </c>
      <c r="AM54" s="257" t="n">
        <v>9.09300816648219</v>
      </c>
      <c r="AN54" s="257" t="n">
        <v>205.53</v>
      </c>
      <c r="AO54" s="257" t="n">
        <v>113.21829726098</v>
      </c>
      <c r="AP54" s="258" t="s">
        <v>1623</v>
      </c>
      <c r="AQ54" s="258" t="s">
        <v>1623</v>
      </c>
      <c r="AR54" s="258" t="s">
        <v>1623</v>
      </c>
    </row>
    <row r="55" customFormat="false" ht="12.75" hidden="false" customHeight="false" outlineLevel="0" collapsed="false">
      <c r="A55" s="212" t="n">
        <v>3055</v>
      </c>
      <c r="B55" s="212" t="s">
        <v>415</v>
      </c>
      <c r="C55" s="219" t="n">
        <v>35.96</v>
      </c>
      <c r="D55" s="219" t="n">
        <v>70.89</v>
      </c>
      <c r="E55" s="249" t="n">
        <v>39.61</v>
      </c>
      <c r="F55" s="219" t="n">
        <v>72.71</v>
      </c>
      <c r="G55" s="250" t="n">
        <v>39.7497040127988</v>
      </c>
      <c r="H55" s="250" t="n">
        <v>74.8214171295932</v>
      </c>
      <c r="I55" s="251" t="n">
        <v>42.41</v>
      </c>
      <c r="J55" s="252" t="n">
        <v>76.9613096594996</v>
      </c>
      <c r="K55" s="253" t="n">
        <v>43.45</v>
      </c>
      <c r="L55" s="254" t="n">
        <v>79.33</v>
      </c>
      <c r="M55" s="255" t="n">
        <v>43.51</v>
      </c>
      <c r="N55" s="256" t="n">
        <v>82.0765954397088</v>
      </c>
      <c r="O55" s="107" t="n">
        <v>0</v>
      </c>
      <c r="P55" s="107" t="n">
        <v>44.8</v>
      </c>
      <c r="Q55" s="107" t="n">
        <v>84.4978550051802</v>
      </c>
      <c r="R55" s="107" t="n">
        <v>0</v>
      </c>
      <c r="S55" s="107" t="n">
        <v>41.85</v>
      </c>
      <c r="T55" s="107" t="n">
        <v>87.3601953371422</v>
      </c>
      <c r="U55" s="107" t="n">
        <v>0</v>
      </c>
      <c r="V55" s="107" t="n">
        <v>46.38</v>
      </c>
      <c r="W55" s="107" t="n">
        <v>89.85</v>
      </c>
      <c r="X55" s="107" t="n">
        <v>0</v>
      </c>
      <c r="Y55" s="107" t="n">
        <v>43.6</v>
      </c>
      <c r="Z55" s="107" t="n">
        <v>93.1640229281248</v>
      </c>
      <c r="AA55" s="107" t="n">
        <v>0</v>
      </c>
      <c r="AB55" s="107" t="n">
        <v>53.98</v>
      </c>
      <c r="AC55" s="107" t="n">
        <v>96.2198028801673</v>
      </c>
      <c r="AD55" s="107" t="n">
        <v>0</v>
      </c>
      <c r="AE55" s="107" t="n">
        <v>54.77</v>
      </c>
      <c r="AF55" s="107" t="n">
        <v>101.829417388081</v>
      </c>
      <c r="AG55" s="107" t="n">
        <v>5</v>
      </c>
      <c r="AH55" s="107" t="n">
        <v>58.83</v>
      </c>
      <c r="AI55" s="107" t="n">
        <v>104.365361451646</v>
      </c>
      <c r="AJ55" s="257" t="n">
        <v>5</v>
      </c>
      <c r="AK55" s="257" t="n">
        <v>63.32</v>
      </c>
      <c r="AL55" s="257" t="n">
        <v>108.717397024179</v>
      </c>
      <c r="AM55" s="257" t="n">
        <v>5</v>
      </c>
      <c r="AN55" s="257" t="n">
        <v>71.95</v>
      </c>
      <c r="AO55" s="257" t="n">
        <v>113.21829726098</v>
      </c>
      <c r="AP55" s="258" t="s">
        <v>1623</v>
      </c>
      <c r="AQ55" s="258" t="s">
        <v>1623</v>
      </c>
      <c r="AR55" s="258" t="s">
        <v>1623</v>
      </c>
    </row>
    <row r="56" customFormat="false" ht="12.75" hidden="false" customHeight="false" outlineLevel="0" collapsed="false">
      <c r="A56" s="212" t="n">
        <v>3056</v>
      </c>
      <c r="B56" s="212" t="s">
        <v>404</v>
      </c>
      <c r="C56" s="219" t="n">
        <v>0</v>
      </c>
      <c r="D56" s="219" t="n">
        <v>0</v>
      </c>
      <c r="E56" s="249" t="n">
        <v>0</v>
      </c>
      <c r="F56" s="219" t="n">
        <v>0</v>
      </c>
      <c r="G56" s="250" t="n">
        <v>0</v>
      </c>
      <c r="H56" s="250" t="n">
        <v>0</v>
      </c>
      <c r="I56" s="251" t="n">
        <v>0</v>
      </c>
      <c r="J56" s="252" t="n">
        <v>0</v>
      </c>
      <c r="K56" s="253" t="n">
        <v>46.29</v>
      </c>
      <c r="L56" s="254" t="n">
        <v>79.33</v>
      </c>
      <c r="M56" s="255" t="n">
        <v>55.52</v>
      </c>
      <c r="N56" s="256" t="n">
        <v>82.0765954397088</v>
      </c>
      <c r="O56" s="107" t="n">
        <v>0</v>
      </c>
      <c r="P56" s="107" t="n">
        <v>60.31</v>
      </c>
      <c r="Q56" s="107" t="n">
        <v>84.4978550051802</v>
      </c>
      <c r="R56" s="107" t="n">
        <v>0</v>
      </c>
      <c r="S56" s="107" t="n">
        <v>63.59</v>
      </c>
      <c r="T56" s="107" t="n">
        <v>87.3601953371422</v>
      </c>
      <c r="U56" s="107" t="n">
        <v>0</v>
      </c>
      <c r="V56" s="107" t="n">
        <v>64.03</v>
      </c>
      <c r="W56" s="107" t="n">
        <v>89.85</v>
      </c>
      <c r="X56" s="107" t="n">
        <v>0</v>
      </c>
      <c r="Y56" s="107" t="n">
        <v>67.42</v>
      </c>
      <c r="Z56" s="107" t="n">
        <v>93.1640229281248</v>
      </c>
      <c r="AA56" s="107" t="n">
        <v>0</v>
      </c>
      <c r="AB56" s="107" t="n">
        <v>68.39</v>
      </c>
      <c r="AC56" s="107" t="n">
        <v>96.2198028801673</v>
      </c>
      <c r="AD56" s="107" t="n">
        <v>0</v>
      </c>
      <c r="AE56" s="107" t="n">
        <v>73.45</v>
      </c>
      <c r="AF56" s="107" t="n">
        <v>101.829417388081</v>
      </c>
      <c r="AG56" s="107" t="n">
        <v>5</v>
      </c>
      <c r="AH56" s="107" t="n">
        <v>75.85</v>
      </c>
      <c r="AI56" s="107" t="n">
        <v>104.365361451646</v>
      </c>
      <c r="AJ56" s="257" t="n">
        <v>5</v>
      </c>
      <c r="AK56" s="257" t="n">
        <v>79.36</v>
      </c>
      <c r="AL56" s="257" t="n">
        <v>108.717397024179</v>
      </c>
      <c r="AM56" s="257" t="n">
        <v>5</v>
      </c>
      <c r="AN56" s="257" t="n">
        <v>82.5</v>
      </c>
      <c r="AO56" s="257" t="n">
        <v>113.21829726098</v>
      </c>
      <c r="AP56" s="258" t="s">
        <v>1623</v>
      </c>
      <c r="AQ56" s="258" t="s">
        <v>1623</v>
      </c>
      <c r="AR56" s="258" t="s">
        <v>1623</v>
      </c>
    </row>
    <row r="57" customFormat="false" ht="12.75" hidden="false" customHeight="false" outlineLevel="0" collapsed="false">
      <c r="A57" s="212" t="n">
        <v>3062</v>
      </c>
      <c r="B57" s="212" t="s">
        <v>142</v>
      </c>
      <c r="C57" s="219" t="n">
        <v>0</v>
      </c>
      <c r="D57" s="219" t="n">
        <v>0</v>
      </c>
      <c r="E57" s="249" t="n">
        <v>0</v>
      </c>
      <c r="F57" s="219" t="n">
        <v>0</v>
      </c>
      <c r="G57" s="250" t="n">
        <v>0</v>
      </c>
      <c r="H57" s="250" t="n">
        <v>0</v>
      </c>
      <c r="I57" s="251" t="n">
        <v>0</v>
      </c>
      <c r="J57" s="252" t="n">
        <v>0</v>
      </c>
      <c r="K57" s="253" t="n">
        <v>0</v>
      </c>
      <c r="L57" s="254" t="n">
        <v>0</v>
      </c>
      <c r="M57" s="255" t="n">
        <v>0</v>
      </c>
      <c r="N57" s="256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  <c r="AA57" s="107" t="n">
        <v>0</v>
      </c>
      <c r="AB57" s="107" t="n">
        <v>0</v>
      </c>
      <c r="AC57" s="107" t="n">
        <v>0</v>
      </c>
      <c r="AD57" s="107" t="n">
        <v>0</v>
      </c>
      <c r="AE57" s="107" t="n">
        <v>0</v>
      </c>
      <c r="AF57" s="107" t="n">
        <v>0</v>
      </c>
      <c r="AG57" s="107" t="n">
        <v>0</v>
      </c>
      <c r="AH57" s="107" t="n">
        <v>0</v>
      </c>
      <c r="AI57" s="107" t="n">
        <v>0</v>
      </c>
      <c r="AJ57" s="257" t="n">
        <v>0</v>
      </c>
      <c r="AK57" s="257" t="n">
        <v>0</v>
      </c>
      <c r="AL57" s="257" t="n">
        <v>0</v>
      </c>
      <c r="AM57" s="257" t="n">
        <v>0</v>
      </c>
      <c r="AN57" s="257" t="n">
        <v>0</v>
      </c>
      <c r="AO57" s="257" t="n">
        <v>0</v>
      </c>
      <c r="AP57" s="258" t="s">
        <v>1623</v>
      </c>
      <c r="AQ57" s="258" t="s">
        <v>1623</v>
      </c>
      <c r="AR57" s="258" t="s">
        <v>1623</v>
      </c>
    </row>
    <row r="58" customFormat="false" ht="12.75" hidden="false" customHeight="false" outlineLevel="0" collapsed="false">
      <c r="A58" s="212" t="n">
        <v>3065</v>
      </c>
      <c r="B58" s="212" t="s">
        <v>344</v>
      </c>
      <c r="C58" s="219" t="n">
        <v>46.76</v>
      </c>
      <c r="D58" s="219" t="n">
        <v>70.89</v>
      </c>
      <c r="E58" s="249" t="n">
        <v>44.67</v>
      </c>
      <c r="F58" s="219" t="n">
        <v>72.71</v>
      </c>
      <c r="G58" s="250" t="n">
        <v>49.2809923573446</v>
      </c>
      <c r="H58" s="250" t="n">
        <v>74.8214171295932</v>
      </c>
      <c r="I58" s="251" t="n">
        <v>52.28</v>
      </c>
      <c r="J58" s="252" t="n">
        <v>76.9613096594996</v>
      </c>
      <c r="K58" s="253" t="n">
        <v>50.8</v>
      </c>
      <c r="L58" s="254" t="n">
        <v>79.33</v>
      </c>
      <c r="M58" s="255" t="n">
        <v>109.91</v>
      </c>
      <c r="N58" s="256" t="n">
        <v>82.0765954397088</v>
      </c>
      <c r="O58" s="107" t="n">
        <v>6.20759471073467</v>
      </c>
      <c r="P58" s="107" t="n">
        <v>133.11</v>
      </c>
      <c r="Q58" s="107" t="n">
        <v>84.4978550051802</v>
      </c>
      <c r="R58" s="107" t="n">
        <v>6.73542309436386</v>
      </c>
      <c r="S58" s="107" t="n">
        <v>145.72</v>
      </c>
      <c r="T58" s="107" t="n">
        <v>87.3601953371422</v>
      </c>
      <c r="U58" s="107" t="n">
        <v>6.11</v>
      </c>
      <c r="V58" s="107" t="n">
        <v>154.91</v>
      </c>
      <c r="W58" s="107" t="n">
        <v>89.85</v>
      </c>
      <c r="X58" s="107" t="n">
        <v>5.92868474638303</v>
      </c>
      <c r="Y58" s="107" t="n">
        <v>154.92</v>
      </c>
      <c r="Z58" s="107" t="n">
        <v>93.1640229281248</v>
      </c>
      <c r="AA58" s="107" t="n">
        <v>5.72111358906847</v>
      </c>
      <c r="AB58" s="107" t="n">
        <v>157.06</v>
      </c>
      <c r="AC58" s="107" t="n">
        <v>96.2198028801673</v>
      </c>
      <c r="AD58" s="107" t="n">
        <v>0</v>
      </c>
      <c r="AE58" s="107" t="n">
        <v>160.04</v>
      </c>
      <c r="AF58" s="107" t="n">
        <v>101.829417388081</v>
      </c>
      <c r="AG58" s="107" t="n">
        <v>0</v>
      </c>
      <c r="AH58" s="107" t="n">
        <v>175.71</v>
      </c>
      <c r="AI58" s="107" t="n">
        <v>104.365361451646</v>
      </c>
      <c r="AJ58" s="257" t="n">
        <v>0</v>
      </c>
      <c r="AK58" s="257" t="n">
        <v>193.37</v>
      </c>
      <c r="AL58" s="257" t="n">
        <v>108.717397024179</v>
      </c>
      <c r="AM58" s="257" t="n">
        <v>0</v>
      </c>
      <c r="AN58" s="257" t="n">
        <v>196</v>
      </c>
      <c r="AO58" s="257" t="n">
        <v>113.21829726098</v>
      </c>
      <c r="AP58" s="258" t="s">
        <v>1623</v>
      </c>
      <c r="AQ58" s="258" t="s">
        <v>1623</v>
      </c>
      <c r="AR58" s="258" t="s">
        <v>1623</v>
      </c>
    </row>
    <row r="59" customFormat="false" ht="12.75" hidden="false" customHeight="false" outlineLevel="0" collapsed="false">
      <c r="A59" s="212" t="n">
        <v>3066</v>
      </c>
      <c r="B59" s="212" t="s">
        <v>332</v>
      </c>
      <c r="C59" s="219" t="n">
        <v>0</v>
      </c>
      <c r="D59" s="219" t="n">
        <v>0</v>
      </c>
      <c r="E59" s="249" t="n">
        <v>0</v>
      </c>
      <c r="F59" s="219" t="n">
        <v>0</v>
      </c>
      <c r="G59" s="250" t="n">
        <v>0</v>
      </c>
      <c r="H59" s="250" t="n">
        <v>0</v>
      </c>
      <c r="I59" s="251" t="n">
        <v>0</v>
      </c>
      <c r="J59" s="252" t="n">
        <v>0</v>
      </c>
      <c r="K59" s="253" t="n">
        <v>0</v>
      </c>
      <c r="L59" s="254" t="n">
        <v>0</v>
      </c>
      <c r="M59" s="255" t="n">
        <v>0</v>
      </c>
      <c r="N59" s="256" t="n">
        <v>0</v>
      </c>
      <c r="O59" s="107" t="n">
        <v>0</v>
      </c>
      <c r="P59" s="107" t="n">
        <v>0</v>
      </c>
      <c r="Q59" s="107" t="n">
        <v>0</v>
      </c>
      <c r="R59" s="107" t="n">
        <v>0</v>
      </c>
      <c r="S59" s="107" t="n">
        <v>0</v>
      </c>
      <c r="T59" s="107" t="n">
        <v>0</v>
      </c>
      <c r="U59" s="107" t="n">
        <v>0</v>
      </c>
      <c r="V59" s="107" t="n">
        <v>0</v>
      </c>
      <c r="W59" s="107" t="n">
        <v>0</v>
      </c>
      <c r="X59" s="107" t="n">
        <v>0</v>
      </c>
      <c r="Y59" s="107" t="n">
        <v>0</v>
      </c>
      <c r="Z59" s="107" t="n">
        <v>0</v>
      </c>
      <c r="AA59" s="107" t="n">
        <v>0</v>
      </c>
      <c r="AB59" s="107" t="n">
        <v>0</v>
      </c>
      <c r="AC59" s="107" t="n">
        <v>0</v>
      </c>
      <c r="AD59" s="107" t="n">
        <v>0</v>
      </c>
      <c r="AE59" s="107" t="n">
        <v>0</v>
      </c>
      <c r="AF59" s="107" t="n">
        <v>0</v>
      </c>
      <c r="AG59" s="107" t="n">
        <v>0</v>
      </c>
      <c r="AH59" s="107" t="n">
        <v>0</v>
      </c>
      <c r="AI59" s="107" t="n">
        <v>0</v>
      </c>
      <c r="AJ59" s="257" t="n">
        <v>0</v>
      </c>
      <c r="AK59" s="257" t="n">
        <v>0</v>
      </c>
      <c r="AL59" s="257" t="n">
        <v>0</v>
      </c>
      <c r="AM59" s="257" t="n">
        <v>0</v>
      </c>
      <c r="AN59" s="257" t="n">
        <v>0</v>
      </c>
      <c r="AO59" s="257" t="n">
        <v>0</v>
      </c>
      <c r="AP59" s="258" t="s">
        <v>1623</v>
      </c>
      <c r="AQ59" s="258" t="s">
        <v>1623</v>
      </c>
      <c r="AR59" s="258" t="s">
        <v>1623</v>
      </c>
    </row>
    <row r="60" customFormat="false" ht="12.75" hidden="false" customHeight="false" outlineLevel="0" collapsed="false">
      <c r="A60" s="212" t="n">
        <v>3067</v>
      </c>
      <c r="B60" s="212" t="s">
        <v>246</v>
      </c>
      <c r="C60" s="219" t="n">
        <v>0</v>
      </c>
      <c r="D60" s="219" t="n">
        <v>0</v>
      </c>
      <c r="E60" s="249" t="n">
        <v>0</v>
      </c>
      <c r="F60" s="219" t="n">
        <v>0</v>
      </c>
      <c r="G60" s="250" t="n">
        <v>0</v>
      </c>
      <c r="H60" s="250" t="n">
        <v>0</v>
      </c>
      <c r="I60" s="251" t="n">
        <v>0</v>
      </c>
      <c r="J60" s="252" t="n">
        <v>0</v>
      </c>
      <c r="K60" s="253" t="n">
        <v>0</v>
      </c>
      <c r="L60" s="254" t="n">
        <v>0</v>
      </c>
      <c r="M60" s="255" t="n">
        <v>0</v>
      </c>
      <c r="N60" s="256" t="n">
        <v>0</v>
      </c>
      <c r="O60" s="107" t="n">
        <v>0</v>
      </c>
      <c r="P60" s="107" t="n">
        <v>0</v>
      </c>
      <c r="Q60" s="107" t="n">
        <v>0</v>
      </c>
      <c r="R60" s="107" t="n">
        <v>0</v>
      </c>
      <c r="S60" s="107" t="n">
        <v>0</v>
      </c>
      <c r="T60" s="107" t="n">
        <v>0</v>
      </c>
      <c r="U60" s="107" t="n">
        <v>0</v>
      </c>
      <c r="V60" s="107" t="n">
        <v>0</v>
      </c>
      <c r="W60" s="107" t="n">
        <v>0</v>
      </c>
      <c r="X60" s="107" t="n">
        <v>0</v>
      </c>
      <c r="Y60" s="107" t="n">
        <v>0</v>
      </c>
      <c r="Z60" s="107" t="n">
        <v>0</v>
      </c>
      <c r="AA60" s="107" t="n">
        <v>0</v>
      </c>
      <c r="AB60" s="107" t="n">
        <v>0</v>
      </c>
      <c r="AC60" s="107" t="n">
        <v>0</v>
      </c>
      <c r="AD60" s="107" t="n">
        <v>0</v>
      </c>
      <c r="AE60" s="107" t="n">
        <v>0</v>
      </c>
      <c r="AF60" s="107" t="n">
        <v>0</v>
      </c>
      <c r="AG60" s="107" t="n">
        <v>0</v>
      </c>
      <c r="AH60" s="107" t="n">
        <v>0</v>
      </c>
      <c r="AI60" s="107" t="n">
        <v>0</v>
      </c>
      <c r="AJ60" s="257" t="n">
        <v>5</v>
      </c>
      <c r="AK60" s="257" t="n">
        <v>47.33</v>
      </c>
      <c r="AL60" s="257" t="n">
        <v>108.717397024179</v>
      </c>
      <c r="AM60" s="257" t="n">
        <v>0</v>
      </c>
      <c r="AN60" s="257" t="n">
        <v>0</v>
      </c>
      <c r="AO60" s="257" t="n">
        <v>0</v>
      </c>
      <c r="AP60" s="258" t="s">
        <v>1623</v>
      </c>
      <c r="AQ60" s="258" t="s">
        <v>1623</v>
      </c>
      <c r="AR60" s="258" t="s">
        <v>1623</v>
      </c>
    </row>
    <row r="61" customFormat="false" ht="12.75" hidden="false" customHeight="false" outlineLevel="0" collapsed="false">
      <c r="A61" s="212" t="n">
        <v>3068</v>
      </c>
      <c r="B61" s="212" t="s">
        <v>356</v>
      </c>
      <c r="C61" s="219" t="n">
        <v>77.79</v>
      </c>
      <c r="D61" s="219" t="n">
        <v>70.89</v>
      </c>
      <c r="E61" s="249" t="n">
        <v>89.77</v>
      </c>
      <c r="F61" s="219" t="n">
        <v>72.71</v>
      </c>
      <c r="G61" s="250" t="n">
        <v>88.6754049763311</v>
      </c>
      <c r="H61" s="250" t="n">
        <v>74.8214171295932</v>
      </c>
      <c r="I61" s="251" t="n">
        <v>127.24</v>
      </c>
      <c r="J61" s="252" t="n">
        <v>76.9613096594996</v>
      </c>
      <c r="K61" s="253" t="n">
        <v>129.65</v>
      </c>
      <c r="L61" s="254" t="n">
        <v>79.33</v>
      </c>
      <c r="M61" s="255" t="n">
        <v>135.06</v>
      </c>
      <c r="N61" s="256" t="n">
        <v>82.0765954397088</v>
      </c>
      <c r="O61" s="107" t="n">
        <v>6.22182727343861</v>
      </c>
      <c r="P61" s="107" t="n">
        <v>139.13</v>
      </c>
      <c r="Q61" s="107" t="n">
        <v>84.4978550051802</v>
      </c>
      <c r="R61" s="107" t="n">
        <v>6.63331790032197</v>
      </c>
      <c r="S61" s="107" t="n">
        <v>135.28</v>
      </c>
      <c r="T61" s="107" t="n">
        <v>87.3601953371422</v>
      </c>
      <c r="U61" s="107" t="n">
        <v>6.18</v>
      </c>
      <c r="V61" s="107" t="n">
        <v>141.93</v>
      </c>
      <c r="W61" s="107" t="n">
        <v>89.85</v>
      </c>
      <c r="X61" s="107" t="n">
        <v>5.92262268835136</v>
      </c>
      <c r="Y61" s="107" t="n">
        <v>153.69</v>
      </c>
      <c r="Z61" s="107" t="n">
        <v>93.1640229281248</v>
      </c>
      <c r="AA61" s="107" t="n">
        <v>5.7200847624692</v>
      </c>
      <c r="AB61" s="107" t="n">
        <v>156.78</v>
      </c>
      <c r="AC61" s="107" t="n">
        <v>96.2198028801673</v>
      </c>
      <c r="AD61" s="107" t="n">
        <v>14.2355981447849</v>
      </c>
      <c r="AE61" s="107" t="n">
        <v>171.96</v>
      </c>
      <c r="AF61" s="107" t="n">
        <v>101.829417388081</v>
      </c>
      <c r="AG61" s="107" t="n">
        <v>13.3398507178698</v>
      </c>
      <c r="AH61" s="107" t="n">
        <v>170.08</v>
      </c>
      <c r="AI61" s="107" t="n">
        <v>104.365361451646</v>
      </c>
      <c r="AJ61" s="257" t="n">
        <v>9.79278830004038</v>
      </c>
      <c r="AK61" s="257" t="n">
        <v>176.59</v>
      </c>
      <c r="AL61" s="257" t="n">
        <v>108.717397024179</v>
      </c>
      <c r="AM61" s="257" t="n">
        <v>9.30524124740795</v>
      </c>
      <c r="AN61" s="257" t="n">
        <v>181.13</v>
      </c>
      <c r="AO61" s="257" t="n">
        <v>113.21829726098</v>
      </c>
      <c r="AP61" s="258" t="s">
        <v>1623</v>
      </c>
      <c r="AQ61" s="258" t="s">
        <v>1623</v>
      </c>
      <c r="AR61" s="258" t="s">
        <v>1623</v>
      </c>
    </row>
    <row r="62" customFormat="false" ht="12.75" hidden="false" customHeight="false" outlineLevel="0" collapsed="false">
      <c r="A62" s="212" t="n">
        <v>3071</v>
      </c>
      <c r="B62" s="212" t="s">
        <v>223</v>
      </c>
      <c r="C62" s="219" t="n">
        <v>124.99</v>
      </c>
      <c r="D62" s="219" t="n">
        <v>70.89</v>
      </c>
      <c r="E62" s="249" t="n">
        <v>138.45</v>
      </c>
      <c r="F62" s="219" t="n">
        <v>72.71</v>
      </c>
      <c r="G62" s="250" t="n">
        <v>109.57205543856</v>
      </c>
      <c r="H62" s="250" t="n">
        <v>74.8214171295932</v>
      </c>
      <c r="I62" s="251" t="n">
        <v>135.45</v>
      </c>
      <c r="J62" s="252" t="n">
        <v>76.9613096594996</v>
      </c>
      <c r="K62" s="253" t="n">
        <v>133.57</v>
      </c>
      <c r="L62" s="254" t="n">
        <v>79.33</v>
      </c>
      <c r="M62" s="255" t="n">
        <v>140.05</v>
      </c>
      <c r="N62" s="256" t="n">
        <v>82.0765954397088</v>
      </c>
      <c r="O62" s="107" t="n">
        <v>6.39955126524687</v>
      </c>
      <c r="P62" s="107" t="n">
        <v>146.14</v>
      </c>
      <c r="Q62" s="107" t="n">
        <v>84.4978550051802</v>
      </c>
      <c r="R62" s="107" t="n">
        <v>6.84180991012225</v>
      </c>
      <c r="S62" s="107" t="n">
        <v>156.6</v>
      </c>
      <c r="T62" s="107" t="n">
        <v>87.3601953371422</v>
      </c>
      <c r="U62" s="107" t="n">
        <v>6.24</v>
      </c>
      <c r="V62" s="107" t="n">
        <v>151.87</v>
      </c>
      <c r="W62" s="107" t="n">
        <v>89.85</v>
      </c>
      <c r="X62" s="107" t="n">
        <v>5.95425837007297</v>
      </c>
      <c r="Y62" s="107" t="n">
        <v>160.12</v>
      </c>
      <c r="Z62" s="107" t="n">
        <v>93.1640229281248</v>
      </c>
      <c r="AA62" s="107" t="n">
        <v>5.72930301932899</v>
      </c>
      <c r="AB62" s="107" t="n">
        <v>159.33</v>
      </c>
      <c r="AC62" s="107" t="n">
        <v>96.2198028801673</v>
      </c>
      <c r="AD62" s="107" t="n">
        <v>0</v>
      </c>
      <c r="AE62" s="107" t="n">
        <v>161.25</v>
      </c>
      <c r="AF62" s="107" t="n">
        <v>101.829417388081</v>
      </c>
      <c r="AG62" s="107" t="n">
        <v>0</v>
      </c>
      <c r="AH62" s="107" t="n">
        <v>164.78</v>
      </c>
      <c r="AI62" s="107" t="n">
        <v>104.365361451646</v>
      </c>
      <c r="AJ62" s="257" t="n">
        <v>0</v>
      </c>
      <c r="AK62" s="257" t="n">
        <v>187.7</v>
      </c>
      <c r="AL62" s="257" t="n">
        <v>108.717397024179</v>
      </c>
      <c r="AM62" s="257" t="n">
        <v>0</v>
      </c>
      <c r="AN62" s="257" t="n">
        <v>134.48</v>
      </c>
      <c r="AO62" s="257" t="n">
        <v>113.21829726098</v>
      </c>
      <c r="AP62" s="258" t="s">
        <v>1623</v>
      </c>
      <c r="AQ62" s="258" t="s">
        <v>1623</v>
      </c>
      <c r="AR62" s="258" t="s">
        <v>1623</v>
      </c>
    </row>
    <row r="63" customFormat="false" ht="12.75" hidden="false" customHeight="false" outlineLevel="0" collapsed="false">
      <c r="A63" s="212" t="n">
        <v>3072</v>
      </c>
      <c r="B63" s="212" t="s">
        <v>243</v>
      </c>
      <c r="C63" s="219" t="n">
        <v>0</v>
      </c>
      <c r="D63" s="219" t="n">
        <v>0</v>
      </c>
      <c r="E63" s="249" t="n">
        <v>0</v>
      </c>
      <c r="F63" s="219" t="n">
        <v>0</v>
      </c>
      <c r="G63" s="250" t="n">
        <v>0</v>
      </c>
      <c r="H63" s="250" t="n">
        <v>0</v>
      </c>
      <c r="I63" s="251" t="n">
        <v>0</v>
      </c>
      <c r="J63" s="252" t="n">
        <v>0</v>
      </c>
      <c r="K63" s="253" t="n">
        <v>0</v>
      </c>
      <c r="L63" s="254" t="n">
        <v>0</v>
      </c>
      <c r="M63" s="255" t="n">
        <v>0</v>
      </c>
      <c r="N63" s="256" t="n">
        <v>0</v>
      </c>
      <c r="O63" s="107" t="n">
        <v>0</v>
      </c>
      <c r="P63" s="107" t="n">
        <v>0</v>
      </c>
      <c r="Q63" s="107" t="n">
        <v>0</v>
      </c>
      <c r="R63" s="107" t="n">
        <v>0</v>
      </c>
      <c r="S63" s="107" t="n">
        <v>0</v>
      </c>
      <c r="T63" s="107" t="n">
        <v>0</v>
      </c>
      <c r="U63" s="107" t="n">
        <v>0</v>
      </c>
      <c r="V63" s="107" t="n">
        <v>0</v>
      </c>
      <c r="W63" s="107" t="n">
        <v>0</v>
      </c>
      <c r="X63" s="107" t="n">
        <v>0</v>
      </c>
      <c r="Y63" s="107" t="n">
        <v>0</v>
      </c>
      <c r="Z63" s="107" t="n">
        <v>0</v>
      </c>
      <c r="AA63" s="107" t="n">
        <v>0</v>
      </c>
      <c r="AB63" s="107" t="n">
        <v>0</v>
      </c>
      <c r="AC63" s="107" t="n">
        <v>0</v>
      </c>
      <c r="AD63" s="107" t="n">
        <v>0</v>
      </c>
      <c r="AE63" s="107" t="n">
        <v>0</v>
      </c>
      <c r="AF63" s="107" t="n">
        <v>0</v>
      </c>
      <c r="AG63" s="107" t="n">
        <v>0</v>
      </c>
      <c r="AH63" s="107" t="n">
        <v>0</v>
      </c>
      <c r="AI63" s="107" t="n">
        <v>0</v>
      </c>
      <c r="AJ63" s="257" t="n">
        <v>0</v>
      </c>
      <c r="AK63" s="257" t="n">
        <v>0</v>
      </c>
      <c r="AL63" s="257" t="n">
        <v>0</v>
      </c>
      <c r="AM63" s="257" t="n">
        <v>0</v>
      </c>
      <c r="AN63" s="257" t="n">
        <v>0</v>
      </c>
      <c r="AO63" s="257" t="n">
        <v>0</v>
      </c>
      <c r="AP63" s="258" t="s">
        <v>1623</v>
      </c>
      <c r="AQ63" s="258" t="s">
        <v>1623</v>
      </c>
      <c r="AR63" s="258" t="s">
        <v>1623</v>
      </c>
    </row>
    <row r="64" customFormat="false" ht="12.75" hidden="false" customHeight="false" outlineLevel="0" collapsed="false">
      <c r="A64" s="212" t="n">
        <v>3073</v>
      </c>
      <c r="B64" s="212" t="s">
        <v>91</v>
      </c>
      <c r="C64" s="219" t="n">
        <v>42.25</v>
      </c>
      <c r="D64" s="219" t="n">
        <v>70.89</v>
      </c>
      <c r="E64" s="249" t="n">
        <v>45.5</v>
      </c>
      <c r="F64" s="219" t="n">
        <v>72.71</v>
      </c>
      <c r="G64" s="250" t="n">
        <v>50.3441085308811</v>
      </c>
      <c r="H64" s="250" t="n">
        <v>74.8214171295932</v>
      </c>
      <c r="I64" s="251" t="n">
        <v>52.87</v>
      </c>
      <c r="J64" s="252" t="n">
        <v>76.9613096594996</v>
      </c>
      <c r="K64" s="253" t="n">
        <v>49.94</v>
      </c>
      <c r="L64" s="254" t="n">
        <v>79.33</v>
      </c>
      <c r="M64" s="255" t="n">
        <v>49.03</v>
      </c>
      <c r="N64" s="256" t="n">
        <v>82.0765954397088</v>
      </c>
      <c r="O64" s="107" t="n">
        <v>0</v>
      </c>
      <c r="P64" s="107" t="n">
        <v>58.82</v>
      </c>
      <c r="Q64" s="107" t="n">
        <v>84.4978550051802</v>
      </c>
      <c r="R64" s="107" t="n">
        <v>0</v>
      </c>
      <c r="S64" s="107" t="n">
        <v>53.25</v>
      </c>
      <c r="T64" s="107" t="n">
        <v>87.3601953371422</v>
      </c>
      <c r="U64" s="107" t="n">
        <v>0</v>
      </c>
      <c r="V64" s="107" t="n">
        <v>55.33</v>
      </c>
      <c r="W64" s="107" t="n">
        <v>89.85</v>
      </c>
      <c r="X64" s="107" t="n">
        <v>0</v>
      </c>
      <c r="Y64" s="107" t="n">
        <v>59.25</v>
      </c>
      <c r="Z64" s="107" t="n">
        <v>93.1640229281248</v>
      </c>
      <c r="AA64" s="107" t="n">
        <v>0</v>
      </c>
      <c r="AB64" s="107" t="n">
        <v>60.59</v>
      </c>
      <c r="AC64" s="107" t="n">
        <v>96.2198028801673</v>
      </c>
      <c r="AD64" s="107" t="n">
        <v>5</v>
      </c>
      <c r="AE64" s="107" t="n">
        <v>67.95</v>
      </c>
      <c r="AF64" s="107" t="n">
        <v>101.829417388081</v>
      </c>
      <c r="AG64" s="107" t="n">
        <v>5</v>
      </c>
      <c r="AH64" s="107" t="n">
        <v>64.57</v>
      </c>
      <c r="AI64" s="107" t="n">
        <v>104.365361451646</v>
      </c>
      <c r="AJ64" s="257" t="n">
        <v>5</v>
      </c>
      <c r="AK64" s="257" t="n">
        <v>66.46</v>
      </c>
      <c r="AL64" s="257" t="n">
        <v>108.717397024179</v>
      </c>
      <c r="AM64" s="257" t="n">
        <v>0</v>
      </c>
      <c r="AN64" s="257" t="n">
        <v>68.64</v>
      </c>
      <c r="AO64" s="257" t="n">
        <v>113.21829726098</v>
      </c>
      <c r="AP64" s="258" t="s">
        <v>1623</v>
      </c>
      <c r="AQ64" s="258" t="s">
        <v>1623</v>
      </c>
      <c r="AR64" s="258" t="s">
        <v>1623</v>
      </c>
    </row>
    <row r="65" customFormat="false" ht="12.75" hidden="false" customHeight="false" outlineLevel="0" collapsed="false">
      <c r="A65" s="212" t="n">
        <v>3075</v>
      </c>
      <c r="B65" s="212" t="s">
        <v>1637</v>
      </c>
      <c r="C65" s="219" t="n">
        <v>136.18</v>
      </c>
      <c r="D65" s="219" t="n">
        <v>70.89</v>
      </c>
      <c r="E65" s="249" t="n">
        <v>135.42</v>
      </c>
      <c r="F65" s="219" t="n">
        <v>72.71</v>
      </c>
      <c r="G65" s="250" t="n">
        <v>140.612798341801</v>
      </c>
      <c r="H65" s="250" t="n">
        <v>74.8214171295932</v>
      </c>
      <c r="I65" s="251" t="n">
        <v>135.58</v>
      </c>
      <c r="J65" s="252" t="n">
        <v>76.9613096594996</v>
      </c>
      <c r="K65" s="253" t="n">
        <v>154.03</v>
      </c>
      <c r="L65" s="254" t="n">
        <v>79.33</v>
      </c>
      <c r="M65" s="255" t="n">
        <v>173.14</v>
      </c>
      <c r="N65" s="256" t="n">
        <v>82.0765954397088</v>
      </c>
      <c r="O65" s="107" t="n">
        <v>6.58513709675939</v>
      </c>
      <c r="P65" s="107" t="n">
        <v>168.55</v>
      </c>
      <c r="Q65" s="107" t="n">
        <v>84.4978550051802</v>
      </c>
      <c r="R65" s="107" t="n">
        <v>6.97438040995086</v>
      </c>
      <c r="S65" s="107" t="n">
        <v>170.15</v>
      </c>
      <c r="T65" s="107" t="n">
        <v>87.3601953371422</v>
      </c>
      <c r="U65" s="107" t="n">
        <v>6.33</v>
      </c>
      <c r="V65" s="107" t="n">
        <v>165.42</v>
      </c>
      <c r="W65" s="107" t="n">
        <v>89.85</v>
      </c>
      <c r="X65" s="107" t="n">
        <v>5.89075351532056</v>
      </c>
      <c r="Y65" s="107" t="n">
        <v>147.21</v>
      </c>
      <c r="Z65" s="107" t="n">
        <v>93.1640229281248</v>
      </c>
      <c r="AA65" s="107" t="n">
        <v>5.85733274623562</v>
      </c>
      <c r="AB65" s="107" t="n">
        <v>194.72</v>
      </c>
      <c r="AC65" s="107" t="n">
        <v>96.2198028801673</v>
      </c>
      <c r="AD65" s="107" t="n">
        <v>15.104131413311</v>
      </c>
      <c r="AE65" s="107" t="n">
        <v>192.65</v>
      </c>
      <c r="AF65" s="107" t="n">
        <v>101.829417388081</v>
      </c>
      <c r="AG65" s="107" t="n">
        <v>13.3123153878083</v>
      </c>
      <c r="AH65" s="107" t="n">
        <v>169.36</v>
      </c>
      <c r="AI65" s="107" t="n">
        <v>104.365361451646</v>
      </c>
      <c r="AJ65" s="257" t="n">
        <v>10.3074779571362</v>
      </c>
      <c r="AK65" s="257" t="n">
        <v>200.8</v>
      </c>
      <c r="AL65" s="257" t="n">
        <v>108.717397024179</v>
      </c>
      <c r="AM65" s="257" t="n">
        <v>9.47376915153555</v>
      </c>
      <c r="AN65" s="257" t="n">
        <v>190.68</v>
      </c>
      <c r="AO65" s="257" t="n">
        <v>113.21829726098</v>
      </c>
      <c r="AP65" s="258" t="s">
        <v>1623</v>
      </c>
      <c r="AQ65" s="258" t="s">
        <v>1623</v>
      </c>
      <c r="AR65" s="258" t="s">
        <v>1623</v>
      </c>
    </row>
    <row r="66" customFormat="false" ht="12.75" hidden="false" customHeight="false" outlineLevel="0" collapsed="false">
      <c r="A66" s="212" t="n">
        <v>3085</v>
      </c>
      <c r="B66" s="212" t="s">
        <v>304</v>
      </c>
      <c r="C66" s="219" t="n">
        <v>0</v>
      </c>
      <c r="D66" s="219" t="n">
        <v>0</v>
      </c>
      <c r="E66" s="249" t="n">
        <v>0</v>
      </c>
      <c r="F66" s="219" t="n">
        <v>0</v>
      </c>
      <c r="G66" s="250" t="n">
        <v>0</v>
      </c>
      <c r="H66" s="250" t="n">
        <v>0</v>
      </c>
      <c r="I66" s="251" t="n">
        <v>0</v>
      </c>
      <c r="J66" s="252" t="n">
        <v>0</v>
      </c>
      <c r="K66" s="253" t="n">
        <v>0</v>
      </c>
      <c r="L66" s="254" t="n">
        <v>0</v>
      </c>
      <c r="M66" s="255" t="n">
        <v>0</v>
      </c>
      <c r="N66" s="256" t="n">
        <v>0</v>
      </c>
      <c r="O66" s="107" t="n">
        <v>0</v>
      </c>
      <c r="P66" s="107" t="n">
        <v>0</v>
      </c>
      <c r="Q66" s="107" t="n">
        <v>0</v>
      </c>
      <c r="R66" s="107" t="n">
        <v>0</v>
      </c>
      <c r="S66" s="107" t="n">
        <v>0</v>
      </c>
      <c r="T66" s="107" t="n">
        <v>0</v>
      </c>
      <c r="U66" s="107" t="n">
        <v>0</v>
      </c>
      <c r="V66" s="107" t="n">
        <v>0</v>
      </c>
      <c r="W66" s="107" t="n">
        <v>0</v>
      </c>
      <c r="X66" s="107" t="n">
        <v>0</v>
      </c>
      <c r="Y66" s="107" t="n">
        <v>0</v>
      </c>
      <c r="Z66" s="107" t="n">
        <v>0</v>
      </c>
      <c r="AA66" s="107" t="n">
        <v>0</v>
      </c>
      <c r="AB66" s="107" t="n">
        <v>0</v>
      </c>
      <c r="AC66" s="107" t="n">
        <v>0</v>
      </c>
      <c r="AD66" s="107" t="n">
        <v>0</v>
      </c>
      <c r="AE66" s="107" t="n">
        <v>0</v>
      </c>
      <c r="AF66" s="107" t="n">
        <v>0</v>
      </c>
      <c r="AG66" s="107" t="n">
        <v>0</v>
      </c>
      <c r="AH66" s="107" t="n">
        <v>0</v>
      </c>
      <c r="AI66" s="107" t="n">
        <v>0</v>
      </c>
      <c r="AJ66" s="257" t="n">
        <v>0</v>
      </c>
      <c r="AK66" s="257" t="n">
        <v>0</v>
      </c>
      <c r="AL66" s="257" t="n">
        <v>0</v>
      </c>
      <c r="AM66" s="257" t="n">
        <v>5</v>
      </c>
      <c r="AN66" s="257" t="n">
        <v>48.5</v>
      </c>
      <c r="AO66" s="257" t="n">
        <v>113.21829726098</v>
      </c>
      <c r="AP66" s="258" t="s">
        <v>1623</v>
      </c>
      <c r="AQ66" s="258" t="s">
        <v>1623</v>
      </c>
      <c r="AR66" s="258" t="s">
        <v>1623</v>
      </c>
    </row>
    <row r="67" customFormat="false" ht="12.75" hidden="false" customHeight="false" outlineLevel="0" collapsed="false">
      <c r="A67" s="212" t="n">
        <v>3102</v>
      </c>
      <c r="B67" s="212" t="s">
        <v>413</v>
      </c>
      <c r="C67" s="219" t="n">
        <v>43.15</v>
      </c>
      <c r="D67" s="219" t="n">
        <v>70.89</v>
      </c>
      <c r="E67" s="249" t="n">
        <v>47.21</v>
      </c>
      <c r="F67" s="219" t="n">
        <v>72.71</v>
      </c>
      <c r="G67" s="250" t="n">
        <v>49.9460556421082</v>
      </c>
      <c r="H67" s="250" t="n">
        <v>74.8214171295932</v>
      </c>
      <c r="I67" s="251" t="n">
        <v>76.25</v>
      </c>
      <c r="J67" s="252" t="n">
        <v>76.9613096594996</v>
      </c>
      <c r="K67" s="253" t="n">
        <v>54.93</v>
      </c>
      <c r="L67" s="254" t="n">
        <v>79.33</v>
      </c>
      <c r="M67" s="255" t="n">
        <v>77</v>
      </c>
      <c r="N67" s="256" t="n">
        <v>82.0765954397088</v>
      </c>
      <c r="O67" s="107" t="n">
        <v>6.23286722995899</v>
      </c>
      <c r="P67" s="107" t="n">
        <v>143.79</v>
      </c>
      <c r="Q67" s="107" t="n">
        <v>84.4978550051802</v>
      </c>
      <c r="R67" s="107" t="n">
        <v>6.58367351798315</v>
      </c>
      <c r="S67" s="107" t="n">
        <v>155.33</v>
      </c>
      <c r="T67" s="107" t="n">
        <v>87.3601953371422</v>
      </c>
      <c r="U67" s="107" t="n">
        <v>6.12</v>
      </c>
      <c r="V67" s="107" t="n">
        <v>158.9</v>
      </c>
      <c r="W67" s="107" t="n">
        <v>89.85</v>
      </c>
      <c r="X67" s="107" t="n">
        <v>5.85558076205929</v>
      </c>
      <c r="Y67" s="107" t="n">
        <v>140.05</v>
      </c>
      <c r="Z67" s="107" t="n">
        <v>93.1640229281248</v>
      </c>
      <c r="AA67" s="107" t="n">
        <v>5.62854578671139</v>
      </c>
      <c r="AB67" s="107" t="n">
        <v>129.71</v>
      </c>
      <c r="AC67" s="107" t="n">
        <v>96.2198028801673</v>
      </c>
      <c r="AD67" s="107" t="n">
        <v>0</v>
      </c>
      <c r="AE67" s="107" t="n">
        <v>127.94</v>
      </c>
      <c r="AF67" s="107" t="n">
        <v>101.829417388081</v>
      </c>
      <c r="AG67" s="107" t="n">
        <v>0</v>
      </c>
      <c r="AH67" s="107" t="n">
        <v>156.73</v>
      </c>
      <c r="AI67" s="107" t="n">
        <v>104.365361451646</v>
      </c>
      <c r="AJ67" s="257" t="n">
        <v>0</v>
      </c>
      <c r="AK67" s="257" t="n">
        <v>190.73</v>
      </c>
      <c r="AL67" s="257" t="n">
        <v>108.717397024179</v>
      </c>
      <c r="AM67" s="257" t="n">
        <v>0</v>
      </c>
      <c r="AN67" s="257" t="n">
        <v>189.66</v>
      </c>
      <c r="AO67" s="257" t="n">
        <v>113.21829726098</v>
      </c>
      <c r="AP67" s="258" t="s">
        <v>1623</v>
      </c>
      <c r="AQ67" s="258" t="s">
        <v>1623</v>
      </c>
      <c r="AR67" s="258" t="s">
        <v>1623</v>
      </c>
    </row>
    <row r="68" customFormat="false" ht="12.75" hidden="false" customHeight="false" outlineLevel="0" collapsed="false">
      <c r="A68" s="212" t="n">
        <v>3107</v>
      </c>
      <c r="B68" s="212" t="s">
        <v>340</v>
      </c>
      <c r="C68" s="219" t="n">
        <v>116.09</v>
      </c>
      <c r="D68" s="219" t="n">
        <v>70.89</v>
      </c>
      <c r="E68" s="249" t="n">
        <v>96.91</v>
      </c>
      <c r="F68" s="219" t="n">
        <v>72.71</v>
      </c>
      <c r="G68" s="250" t="n">
        <v>130.047404324219</v>
      </c>
      <c r="H68" s="250" t="n">
        <v>74.8214171295932</v>
      </c>
      <c r="I68" s="251" t="n">
        <v>128.77</v>
      </c>
      <c r="J68" s="252" t="n">
        <v>76.9613096594996</v>
      </c>
      <c r="K68" s="253" t="n">
        <v>139.07</v>
      </c>
      <c r="L68" s="254" t="n">
        <v>79.33</v>
      </c>
      <c r="M68" s="255" t="n">
        <v>137.6</v>
      </c>
      <c r="N68" s="256" t="n">
        <v>82.0765954397088</v>
      </c>
      <c r="O68" s="107" t="n">
        <v>6.29192137481632</v>
      </c>
      <c r="P68" s="107" t="n">
        <v>133.15</v>
      </c>
      <c r="Q68" s="107" t="n">
        <v>84.4978550051802</v>
      </c>
      <c r="R68" s="107" t="n">
        <v>6.67210321818975</v>
      </c>
      <c r="S68" s="107" t="n">
        <v>139.25</v>
      </c>
      <c r="T68" s="107" t="n">
        <v>87.3601953371422</v>
      </c>
      <c r="U68" s="107" t="n">
        <v>6.16</v>
      </c>
      <c r="V68" s="107" t="n">
        <v>138.8</v>
      </c>
      <c r="W68" s="107" t="n">
        <v>89.85</v>
      </c>
      <c r="X68" s="107" t="n">
        <v>5.86243916022773</v>
      </c>
      <c r="Y68" s="107" t="n">
        <v>141.45</v>
      </c>
      <c r="Z68" s="107" t="n">
        <v>93.1640229281248</v>
      </c>
      <c r="AA68" s="107" t="n">
        <v>5.63467657728236</v>
      </c>
      <c r="AB68" s="107" t="n">
        <v>135.64</v>
      </c>
      <c r="AC68" s="107" t="n">
        <v>96.2198028801673</v>
      </c>
      <c r="AD68" s="107" t="n">
        <v>0</v>
      </c>
      <c r="AE68" s="107" t="n">
        <v>171.77</v>
      </c>
      <c r="AF68" s="107" t="n">
        <v>101.829417388081</v>
      </c>
      <c r="AG68" s="107" t="n">
        <v>0</v>
      </c>
      <c r="AH68" s="107" t="n">
        <v>157.22</v>
      </c>
      <c r="AI68" s="107" t="n">
        <v>104.365361451646</v>
      </c>
      <c r="AJ68" s="257" t="n">
        <v>0</v>
      </c>
      <c r="AK68" s="257" t="n">
        <v>176.43</v>
      </c>
      <c r="AL68" s="257" t="n">
        <v>108.717397024179</v>
      </c>
      <c r="AM68" s="257" t="n">
        <v>0</v>
      </c>
      <c r="AN68" s="257" t="n">
        <v>116.98</v>
      </c>
      <c r="AO68" s="257" t="n">
        <v>113.21829726098</v>
      </c>
      <c r="AP68" s="258" t="s">
        <v>1623</v>
      </c>
      <c r="AQ68" s="258" t="s">
        <v>1623</v>
      </c>
      <c r="AR68" s="258" t="s">
        <v>1623</v>
      </c>
    </row>
    <row r="69" customFormat="false" ht="12.75" hidden="false" customHeight="false" outlineLevel="0" collapsed="false">
      <c r="A69" s="212" t="n">
        <v>3122</v>
      </c>
      <c r="B69" s="212" t="s">
        <v>298</v>
      </c>
      <c r="C69" s="219" t="n">
        <v>0</v>
      </c>
      <c r="D69" s="219" t="n">
        <v>0</v>
      </c>
      <c r="E69" s="249" t="n">
        <v>0</v>
      </c>
      <c r="F69" s="219" t="n">
        <v>0</v>
      </c>
      <c r="G69" s="250" t="n">
        <v>0</v>
      </c>
      <c r="H69" s="250" t="n">
        <v>0</v>
      </c>
      <c r="I69" s="251" t="n">
        <v>0</v>
      </c>
      <c r="J69" s="252" t="n">
        <v>0</v>
      </c>
      <c r="K69" s="253" t="n">
        <v>0</v>
      </c>
      <c r="L69" s="254" t="n">
        <v>0</v>
      </c>
      <c r="M69" s="255" t="n">
        <v>0</v>
      </c>
      <c r="N69" s="256" t="n">
        <v>0</v>
      </c>
      <c r="O69" s="107" t="n">
        <v>0</v>
      </c>
      <c r="P69" s="107" t="n">
        <v>0</v>
      </c>
      <c r="Q69" s="107" t="n">
        <v>0</v>
      </c>
      <c r="R69" s="107" t="n">
        <v>0</v>
      </c>
      <c r="S69" s="107" t="n">
        <v>0</v>
      </c>
      <c r="T69" s="107" t="n">
        <v>0</v>
      </c>
      <c r="U69" s="107" t="n">
        <v>0</v>
      </c>
      <c r="V69" s="107" t="n">
        <v>0</v>
      </c>
      <c r="W69" s="107" t="n">
        <v>0</v>
      </c>
      <c r="X69" s="107" t="n">
        <v>0</v>
      </c>
      <c r="Y69" s="107" t="n">
        <v>0</v>
      </c>
      <c r="Z69" s="107" t="n">
        <v>0</v>
      </c>
      <c r="AA69" s="107" t="n">
        <v>0</v>
      </c>
      <c r="AB69" s="107" t="n">
        <v>0</v>
      </c>
      <c r="AC69" s="107" t="n">
        <v>0</v>
      </c>
      <c r="AD69" s="107" t="n">
        <v>0</v>
      </c>
      <c r="AE69" s="107" t="n">
        <v>0</v>
      </c>
      <c r="AF69" s="107" t="n">
        <v>0</v>
      </c>
      <c r="AG69" s="107" t="n">
        <v>0</v>
      </c>
      <c r="AH69" s="107" t="n">
        <v>0</v>
      </c>
      <c r="AI69" s="107" t="n">
        <v>0</v>
      </c>
      <c r="AJ69" s="257" t="n">
        <v>0</v>
      </c>
      <c r="AK69" s="257" t="n">
        <v>0</v>
      </c>
      <c r="AL69" s="257" t="n">
        <v>0</v>
      </c>
      <c r="AM69" s="257" t="n">
        <v>0</v>
      </c>
      <c r="AN69" s="257" t="n">
        <v>0</v>
      </c>
      <c r="AO69" s="257" t="n">
        <v>0</v>
      </c>
      <c r="AP69" s="258" t="s">
        <v>1623</v>
      </c>
      <c r="AQ69" s="258" t="s">
        <v>1623</v>
      </c>
      <c r="AR69" s="258" t="s">
        <v>1623</v>
      </c>
    </row>
    <row r="70" customFormat="false" ht="12.75" hidden="false" customHeight="false" outlineLevel="0" collapsed="false">
      <c r="A70" s="212" t="n">
        <v>3138</v>
      </c>
      <c r="B70" s="212" t="s">
        <v>105</v>
      </c>
      <c r="C70" s="219" t="n">
        <v>143.73</v>
      </c>
      <c r="D70" s="219" t="n">
        <v>70.89</v>
      </c>
      <c r="E70" s="249" t="n">
        <v>170.94</v>
      </c>
      <c r="F70" s="219" t="n">
        <v>72.71</v>
      </c>
      <c r="G70" s="250" t="n">
        <v>164.958566940883</v>
      </c>
      <c r="H70" s="250" t="n">
        <v>74.8214171295932</v>
      </c>
      <c r="I70" s="251" t="n">
        <v>149.56</v>
      </c>
      <c r="J70" s="252" t="n">
        <v>76.9613096594996</v>
      </c>
      <c r="K70" s="253" t="n">
        <v>157.47</v>
      </c>
      <c r="L70" s="254" t="n">
        <v>79.33</v>
      </c>
      <c r="M70" s="255" t="n">
        <v>155.46</v>
      </c>
      <c r="N70" s="256" t="n">
        <v>82.0765954397088</v>
      </c>
      <c r="O70" s="107" t="n">
        <v>6.42233594210121</v>
      </c>
      <c r="P70" s="107" t="n">
        <v>148.89</v>
      </c>
      <c r="Q70" s="107" t="n">
        <v>84.4978550051802</v>
      </c>
      <c r="R70" s="107" t="n">
        <v>6.70368130623707</v>
      </c>
      <c r="S70" s="107" t="n">
        <v>142.47</v>
      </c>
      <c r="T70" s="107" t="n">
        <v>87.3601953371422</v>
      </c>
      <c r="U70" s="107" t="n">
        <v>6.23</v>
      </c>
      <c r="V70" s="107" t="n">
        <v>150.62</v>
      </c>
      <c r="W70" s="107" t="n">
        <v>89.85</v>
      </c>
      <c r="X70" s="107" t="n">
        <v>0</v>
      </c>
      <c r="Y70" s="107" t="n">
        <v>0</v>
      </c>
      <c r="Z70" s="107" t="n">
        <v>0</v>
      </c>
      <c r="AA70" s="107" t="n">
        <v>5.78249971173478</v>
      </c>
      <c r="AB70" s="107" t="n">
        <v>174.03</v>
      </c>
      <c r="AC70" s="107" t="n">
        <v>96.2198028801673</v>
      </c>
      <c r="AD70" s="107" t="n">
        <v>0</v>
      </c>
      <c r="AE70" s="107" t="n">
        <v>0</v>
      </c>
      <c r="AF70" s="107" t="n">
        <v>0</v>
      </c>
      <c r="AG70" s="107" t="n">
        <v>0</v>
      </c>
      <c r="AH70" s="107" t="n">
        <v>0</v>
      </c>
      <c r="AI70" s="107" t="n">
        <v>0</v>
      </c>
      <c r="AJ70" s="257" t="n">
        <v>0</v>
      </c>
      <c r="AK70" s="257" t="n">
        <v>0</v>
      </c>
      <c r="AL70" s="257" t="n">
        <v>0</v>
      </c>
      <c r="AM70" s="257" t="n">
        <v>0</v>
      </c>
      <c r="AN70" s="257" t="n">
        <v>0</v>
      </c>
      <c r="AO70" s="257" t="n">
        <v>0</v>
      </c>
      <c r="AP70" s="258" t="s">
        <v>1623</v>
      </c>
      <c r="AQ70" s="258" t="s">
        <v>1623</v>
      </c>
      <c r="AR70" s="258" t="s">
        <v>1623</v>
      </c>
    </row>
    <row r="71" customFormat="false" ht="12.75" hidden="false" customHeight="false" outlineLevel="0" collapsed="false">
      <c r="A71" s="212" t="n">
        <v>3453</v>
      </c>
      <c r="B71" s="212" t="s">
        <v>1638</v>
      </c>
      <c r="C71" s="219" t="n">
        <v>0</v>
      </c>
      <c r="D71" s="219" t="n">
        <v>0</v>
      </c>
      <c r="E71" s="249" t="n">
        <v>0</v>
      </c>
      <c r="F71" s="219" t="n">
        <v>0</v>
      </c>
      <c r="G71" s="250" t="n">
        <v>0</v>
      </c>
      <c r="H71" s="250" t="n">
        <v>0</v>
      </c>
      <c r="I71" s="251" t="n">
        <v>0</v>
      </c>
      <c r="J71" s="252" t="n">
        <v>0</v>
      </c>
      <c r="K71" s="253" t="n">
        <v>0</v>
      </c>
      <c r="L71" s="254" t="n">
        <v>0</v>
      </c>
      <c r="M71" s="255" t="n">
        <v>0</v>
      </c>
      <c r="N71" s="256" t="n">
        <v>0</v>
      </c>
      <c r="O71" s="107" t="n">
        <v>6.06381446130116</v>
      </c>
      <c r="P71" s="107" t="n">
        <v>72.36</v>
      </c>
      <c r="Q71" s="107" t="n">
        <v>84.4978550051802</v>
      </c>
      <c r="R71" s="107" t="n">
        <v>6.36075258514444</v>
      </c>
      <c r="S71" s="107" t="n">
        <v>75.56</v>
      </c>
      <c r="T71" s="107" t="n">
        <v>87.3601953371422</v>
      </c>
      <c r="U71" s="107" t="n">
        <v>0</v>
      </c>
      <c r="V71" s="107" t="n">
        <v>0</v>
      </c>
      <c r="W71" s="107" t="n">
        <v>0</v>
      </c>
      <c r="X71" s="107" t="n">
        <v>0</v>
      </c>
      <c r="Y71" s="107" t="n">
        <v>0</v>
      </c>
      <c r="Z71" s="107" t="n">
        <v>0</v>
      </c>
      <c r="AA71" s="107" t="n">
        <v>0</v>
      </c>
      <c r="AB71" s="107" t="n">
        <v>0</v>
      </c>
      <c r="AC71" s="107" t="n">
        <v>0</v>
      </c>
      <c r="AD71" s="107" t="n">
        <v>0</v>
      </c>
      <c r="AE71" s="107" t="n">
        <v>0</v>
      </c>
      <c r="AF71" s="107" t="n">
        <v>0</v>
      </c>
      <c r="AG71" s="107" t="n">
        <v>0</v>
      </c>
      <c r="AH71" s="107" t="n">
        <v>0</v>
      </c>
      <c r="AI71" s="107" t="n">
        <v>0</v>
      </c>
      <c r="AJ71" s="257" t="n">
        <v>0</v>
      </c>
      <c r="AK71" s="257" t="n">
        <v>0</v>
      </c>
      <c r="AL71" s="257" t="n">
        <v>0</v>
      </c>
      <c r="AM71" s="257" t="n">
        <v>0</v>
      </c>
      <c r="AN71" s="257" t="n">
        <v>0</v>
      </c>
      <c r="AO71" s="257" t="n">
        <v>0</v>
      </c>
      <c r="AP71" s="258" t="s">
        <v>1623</v>
      </c>
      <c r="AQ71" s="258" t="s">
        <v>1623</v>
      </c>
      <c r="AR71" s="258" t="s">
        <v>1623</v>
      </c>
    </row>
    <row r="72" customFormat="false" ht="12.75" hidden="false" customHeight="false" outlineLevel="0" collapsed="false">
      <c r="A72" s="212" t="n">
        <v>4001</v>
      </c>
      <c r="B72" s="212" t="s">
        <v>1639</v>
      </c>
      <c r="C72" s="219" t="n">
        <v>29.54</v>
      </c>
      <c r="D72" s="219" t="n">
        <v>70.89</v>
      </c>
      <c r="E72" s="249" t="n">
        <v>30.3</v>
      </c>
      <c r="F72" s="219" t="n">
        <v>72.71</v>
      </c>
      <c r="G72" s="250" t="n">
        <v>31.1755904706638</v>
      </c>
      <c r="H72" s="250" t="n">
        <v>74.8214171295932</v>
      </c>
      <c r="I72" s="251" t="n">
        <v>32.07</v>
      </c>
      <c r="J72" s="252" t="n">
        <v>76.9613096594996</v>
      </c>
      <c r="K72" s="253" t="n">
        <v>33.05</v>
      </c>
      <c r="L72" s="254" t="n">
        <v>79.33</v>
      </c>
      <c r="M72" s="255" t="n">
        <v>34.2</v>
      </c>
      <c r="N72" s="256" t="n">
        <v>82.0765954397088</v>
      </c>
      <c r="O72" s="107" t="n">
        <v>0</v>
      </c>
      <c r="P72" s="107" t="n">
        <v>35.21</v>
      </c>
      <c r="Q72" s="107" t="n">
        <v>84.4978550051802</v>
      </c>
      <c r="R72" s="107" t="n">
        <v>0</v>
      </c>
      <c r="S72" s="107" t="n">
        <v>36.4</v>
      </c>
      <c r="T72" s="107" t="n">
        <v>87.3601953371422</v>
      </c>
      <c r="U72" s="107" t="n">
        <v>0</v>
      </c>
      <c r="V72" s="107" t="n">
        <v>37.44</v>
      </c>
      <c r="W72" s="107" t="n">
        <v>89.85</v>
      </c>
      <c r="X72" s="107" t="n">
        <v>0</v>
      </c>
      <c r="Y72" s="107" t="n">
        <v>38.82</v>
      </c>
      <c r="Z72" s="107" t="n">
        <v>93.1640229281248</v>
      </c>
      <c r="AA72" s="107" t="n">
        <v>0</v>
      </c>
      <c r="AB72" s="107" t="n">
        <v>40.09</v>
      </c>
      <c r="AC72" s="107" t="n">
        <v>96.2198028801673</v>
      </c>
      <c r="AD72" s="107" t="n">
        <v>0</v>
      </c>
      <c r="AE72" s="107" t="n">
        <v>42.43</v>
      </c>
      <c r="AF72" s="107" t="n">
        <v>101.829417388081</v>
      </c>
      <c r="AG72" s="107" t="n">
        <v>5</v>
      </c>
      <c r="AH72" s="107" t="n">
        <v>43.49</v>
      </c>
      <c r="AI72" s="107" t="n">
        <v>104.365361451646</v>
      </c>
      <c r="AJ72" s="257" t="n">
        <v>5</v>
      </c>
      <c r="AK72" s="257" t="n">
        <v>48.26</v>
      </c>
      <c r="AL72" s="257" t="n">
        <v>108.717397024179</v>
      </c>
      <c r="AM72" s="257" t="n">
        <v>5</v>
      </c>
      <c r="AN72" s="257" t="n">
        <v>57.2</v>
      </c>
      <c r="AO72" s="257" t="n">
        <v>113.21829726098</v>
      </c>
      <c r="AP72" s="258" t="s">
        <v>1623</v>
      </c>
      <c r="AQ72" s="258" t="s">
        <v>1623</v>
      </c>
      <c r="AR72" s="258" t="s">
        <v>1623</v>
      </c>
    </row>
    <row r="73" customFormat="false" ht="12.75" hidden="false" customHeight="false" outlineLevel="0" collapsed="false">
      <c r="A73" s="212" t="n">
        <v>4004</v>
      </c>
      <c r="B73" s="212" t="s">
        <v>138</v>
      </c>
      <c r="C73" s="219" t="n">
        <v>0</v>
      </c>
      <c r="D73" s="219" t="n">
        <v>0</v>
      </c>
      <c r="E73" s="249" t="n">
        <v>0</v>
      </c>
      <c r="F73" s="219" t="n">
        <v>0</v>
      </c>
      <c r="G73" s="250" t="n">
        <v>0</v>
      </c>
      <c r="H73" s="250" t="n">
        <v>0</v>
      </c>
      <c r="I73" s="251" t="n">
        <v>0</v>
      </c>
      <c r="J73" s="252" t="n">
        <v>0</v>
      </c>
      <c r="K73" s="253" t="n">
        <v>0</v>
      </c>
      <c r="L73" s="254" t="n">
        <v>0</v>
      </c>
      <c r="M73" s="255" t="n">
        <v>0</v>
      </c>
      <c r="N73" s="256" t="n">
        <v>0</v>
      </c>
      <c r="O73" s="107" t="n">
        <v>0</v>
      </c>
      <c r="P73" s="107" t="n">
        <v>0</v>
      </c>
      <c r="Q73" s="107" t="n">
        <v>0</v>
      </c>
      <c r="R73" s="107" t="n">
        <v>0</v>
      </c>
      <c r="S73" s="107" t="n">
        <v>0</v>
      </c>
      <c r="T73" s="107" t="n">
        <v>0</v>
      </c>
      <c r="U73" s="107" t="n">
        <v>0</v>
      </c>
      <c r="V73" s="107" t="n">
        <v>0</v>
      </c>
      <c r="W73" s="107" t="n">
        <v>0</v>
      </c>
      <c r="X73" s="107" t="n">
        <v>0</v>
      </c>
      <c r="Y73" s="107" t="n">
        <v>0</v>
      </c>
      <c r="Z73" s="107" t="n">
        <v>0</v>
      </c>
      <c r="AA73" s="107" t="n">
        <v>0</v>
      </c>
      <c r="AB73" s="107" t="n">
        <v>0</v>
      </c>
      <c r="AC73" s="107" t="n">
        <v>0</v>
      </c>
      <c r="AD73" s="107" t="n">
        <v>0</v>
      </c>
      <c r="AE73" s="107" t="n">
        <v>0</v>
      </c>
      <c r="AF73" s="107" t="n">
        <v>0</v>
      </c>
      <c r="AG73" s="107" t="n">
        <v>0</v>
      </c>
      <c r="AH73" s="107" t="n">
        <v>0</v>
      </c>
      <c r="AI73" s="107" t="n">
        <v>0</v>
      </c>
      <c r="AJ73" s="257" t="n">
        <v>0</v>
      </c>
      <c r="AK73" s="257" t="n">
        <v>0</v>
      </c>
      <c r="AL73" s="257" t="n">
        <v>0</v>
      </c>
      <c r="AM73" s="257" t="n">
        <v>0</v>
      </c>
      <c r="AN73" s="257" t="n">
        <v>0</v>
      </c>
      <c r="AO73" s="257" t="n">
        <v>0</v>
      </c>
      <c r="AP73" s="258" t="s">
        <v>1623</v>
      </c>
      <c r="AQ73" s="258" t="s">
        <v>1623</v>
      </c>
      <c r="AR73" s="258" t="s">
        <v>1623</v>
      </c>
    </row>
    <row r="74" customFormat="false" ht="12.75" hidden="false" customHeight="false" outlineLevel="0" collapsed="false">
      <c r="A74" s="212" t="n">
        <v>4005</v>
      </c>
      <c r="B74" s="212" t="s">
        <v>1640</v>
      </c>
      <c r="C74" s="219" t="n">
        <v>0</v>
      </c>
      <c r="D74" s="219" t="n">
        <v>0</v>
      </c>
      <c r="E74" s="249" t="n">
        <v>0</v>
      </c>
      <c r="F74" s="219" t="n">
        <v>0</v>
      </c>
      <c r="G74" s="250" t="n">
        <v>0</v>
      </c>
      <c r="H74" s="250" t="n">
        <v>0</v>
      </c>
      <c r="I74" s="251" t="n">
        <v>0</v>
      </c>
      <c r="J74" s="252" t="n">
        <v>0</v>
      </c>
      <c r="K74" s="253" t="n">
        <v>0</v>
      </c>
      <c r="L74" s="254" t="n">
        <v>0</v>
      </c>
      <c r="M74" s="255" t="n">
        <v>0</v>
      </c>
      <c r="N74" s="256" t="n">
        <v>0</v>
      </c>
      <c r="O74" s="107" t="n">
        <v>0</v>
      </c>
      <c r="P74" s="107" t="n">
        <v>0</v>
      </c>
      <c r="Q74" s="107" t="n">
        <v>0</v>
      </c>
      <c r="R74" s="107" t="n">
        <v>0</v>
      </c>
      <c r="S74" s="107" t="n">
        <v>0</v>
      </c>
      <c r="T74" s="107" t="n">
        <v>0</v>
      </c>
      <c r="U74" s="107" t="n">
        <v>0</v>
      </c>
      <c r="V74" s="107" t="n">
        <v>0</v>
      </c>
      <c r="W74" s="107" t="n">
        <v>0</v>
      </c>
      <c r="X74" s="107" t="n">
        <v>0</v>
      </c>
      <c r="Y74" s="107" t="n">
        <v>0</v>
      </c>
      <c r="Z74" s="107" t="n">
        <v>0</v>
      </c>
      <c r="AA74" s="107" t="n">
        <v>0</v>
      </c>
      <c r="AB74" s="107" t="n">
        <v>0</v>
      </c>
      <c r="AC74" s="107" t="n">
        <v>0</v>
      </c>
      <c r="AD74" s="107" t="n">
        <v>0</v>
      </c>
      <c r="AE74" s="107" t="n">
        <v>0</v>
      </c>
      <c r="AF74" s="107" t="n">
        <v>0</v>
      </c>
      <c r="AG74" s="107" t="n">
        <v>0</v>
      </c>
      <c r="AH74" s="107" t="n">
        <v>0</v>
      </c>
      <c r="AI74" s="107" t="n">
        <v>0</v>
      </c>
      <c r="AJ74" s="257" t="n">
        <v>0</v>
      </c>
      <c r="AK74" s="257" t="n">
        <v>0</v>
      </c>
      <c r="AL74" s="257" t="n">
        <v>0</v>
      </c>
      <c r="AM74" s="257" t="n">
        <v>0</v>
      </c>
      <c r="AN74" s="257" t="n">
        <v>0</v>
      </c>
      <c r="AO74" s="257" t="n">
        <v>0</v>
      </c>
      <c r="AP74" s="258" t="s">
        <v>1623</v>
      </c>
      <c r="AQ74" s="258" t="s">
        <v>1623</v>
      </c>
      <c r="AR74" s="258" t="s">
        <v>1623</v>
      </c>
    </row>
    <row r="75" customFormat="false" ht="12.75" hidden="false" customHeight="false" outlineLevel="0" collapsed="false">
      <c r="A75" s="212" t="n">
        <v>4006</v>
      </c>
      <c r="B75" s="212" t="s">
        <v>234</v>
      </c>
      <c r="C75" s="219" t="n">
        <v>0</v>
      </c>
      <c r="D75" s="219" t="n">
        <v>0</v>
      </c>
      <c r="E75" s="249" t="n">
        <v>0</v>
      </c>
      <c r="F75" s="219" t="n">
        <v>0</v>
      </c>
      <c r="G75" s="250" t="n">
        <v>0</v>
      </c>
      <c r="H75" s="250" t="n">
        <v>0</v>
      </c>
      <c r="I75" s="251" t="n">
        <v>0</v>
      </c>
      <c r="J75" s="252" t="n">
        <v>0</v>
      </c>
      <c r="K75" s="253" t="n">
        <v>0</v>
      </c>
      <c r="L75" s="254" t="n">
        <v>0</v>
      </c>
      <c r="M75" s="255" t="n">
        <v>0</v>
      </c>
      <c r="N75" s="256" t="n">
        <v>0</v>
      </c>
      <c r="O75" s="107" t="n">
        <v>0</v>
      </c>
      <c r="P75" s="107" t="n">
        <v>0</v>
      </c>
      <c r="Q75" s="107" t="n">
        <v>0</v>
      </c>
      <c r="R75" s="107" t="n">
        <v>0</v>
      </c>
      <c r="S75" s="107" t="n">
        <v>0</v>
      </c>
      <c r="T75" s="107" t="n">
        <v>0</v>
      </c>
      <c r="U75" s="107" t="n">
        <v>0</v>
      </c>
      <c r="V75" s="107" t="n">
        <v>0</v>
      </c>
      <c r="W75" s="107" t="n">
        <v>0</v>
      </c>
      <c r="X75" s="107" t="n">
        <v>0</v>
      </c>
      <c r="Y75" s="107" t="n">
        <v>0</v>
      </c>
      <c r="Z75" s="107" t="n">
        <v>0</v>
      </c>
      <c r="AA75" s="107" t="n">
        <v>0</v>
      </c>
      <c r="AB75" s="107" t="n">
        <v>0</v>
      </c>
      <c r="AC75" s="107" t="n">
        <v>0</v>
      </c>
      <c r="AD75" s="107" t="n">
        <v>0</v>
      </c>
      <c r="AE75" s="107" t="n">
        <v>0</v>
      </c>
      <c r="AF75" s="107" t="n">
        <v>0</v>
      </c>
      <c r="AG75" s="107" t="n">
        <v>0</v>
      </c>
      <c r="AH75" s="107" t="n">
        <v>0</v>
      </c>
      <c r="AI75" s="107" t="n">
        <v>0</v>
      </c>
      <c r="AJ75" s="257" t="n">
        <v>0</v>
      </c>
      <c r="AK75" s="257" t="n">
        <v>0</v>
      </c>
      <c r="AL75" s="257" t="n">
        <v>0</v>
      </c>
      <c r="AM75" s="257" t="n">
        <v>0</v>
      </c>
      <c r="AN75" s="257" t="n">
        <v>0</v>
      </c>
      <c r="AO75" s="257" t="n">
        <v>0</v>
      </c>
      <c r="AP75" s="258" t="s">
        <v>1623</v>
      </c>
      <c r="AQ75" s="258" t="s">
        <v>1623</v>
      </c>
      <c r="AR75" s="258" t="s">
        <v>1623</v>
      </c>
    </row>
    <row r="76" customFormat="false" ht="12.75" hidden="false" customHeight="false" outlineLevel="0" collapsed="false">
      <c r="A76" s="212" t="n">
        <v>4008</v>
      </c>
      <c r="B76" s="212" t="s">
        <v>228</v>
      </c>
      <c r="C76" s="219" t="n">
        <v>0</v>
      </c>
      <c r="D76" s="219" t="n">
        <v>0</v>
      </c>
      <c r="E76" s="249" t="n">
        <v>0</v>
      </c>
      <c r="F76" s="219" t="n">
        <v>0</v>
      </c>
      <c r="G76" s="250" t="n">
        <v>0</v>
      </c>
      <c r="H76" s="250" t="n">
        <v>0</v>
      </c>
      <c r="I76" s="251" t="n">
        <v>0</v>
      </c>
      <c r="J76" s="252" t="n">
        <v>0</v>
      </c>
      <c r="K76" s="253" t="n">
        <v>0</v>
      </c>
      <c r="L76" s="254" t="n">
        <v>0</v>
      </c>
      <c r="M76" s="255" t="n">
        <v>0</v>
      </c>
      <c r="N76" s="256" t="n">
        <v>0</v>
      </c>
      <c r="O76" s="107" t="n">
        <v>0</v>
      </c>
      <c r="P76" s="107" t="n">
        <v>0</v>
      </c>
      <c r="Q76" s="107" t="n">
        <v>0</v>
      </c>
      <c r="R76" s="107" t="n">
        <v>0</v>
      </c>
      <c r="S76" s="107" t="n">
        <v>0</v>
      </c>
      <c r="T76" s="107" t="n">
        <v>0</v>
      </c>
      <c r="U76" s="107" t="n">
        <v>0</v>
      </c>
      <c r="V76" s="107" t="n">
        <v>0</v>
      </c>
      <c r="W76" s="107" t="n">
        <v>0</v>
      </c>
      <c r="X76" s="107" t="n">
        <v>0</v>
      </c>
      <c r="Y76" s="107" t="n">
        <v>0</v>
      </c>
      <c r="Z76" s="107" t="n">
        <v>0</v>
      </c>
      <c r="AA76" s="107" t="n">
        <v>0</v>
      </c>
      <c r="AB76" s="107" t="n">
        <v>0</v>
      </c>
      <c r="AC76" s="107" t="n">
        <v>0</v>
      </c>
      <c r="AD76" s="107" t="n">
        <v>0</v>
      </c>
      <c r="AE76" s="107" t="n">
        <v>0</v>
      </c>
      <c r="AF76" s="107" t="n">
        <v>0</v>
      </c>
      <c r="AG76" s="107" t="n">
        <v>0</v>
      </c>
      <c r="AH76" s="107" t="n">
        <v>0</v>
      </c>
      <c r="AI76" s="107" t="n">
        <v>0</v>
      </c>
      <c r="AJ76" s="257" t="n">
        <v>0</v>
      </c>
      <c r="AK76" s="257" t="n">
        <v>0</v>
      </c>
      <c r="AL76" s="257" t="n">
        <v>0</v>
      </c>
      <c r="AM76" s="257" t="n">
        <v>0</v>
      </c>
      <c r="AN76" s="257" t="n">
        <v>0</v>
      </c>
      <c r="AO76" s="257" t="n">
        <v>0</v>
      </c>
      <c r="AP76" s="258" t="s">
        <v>1623</v>
      </c>
      <c r="AQ76" s="258" t="s">
        <v>1623</v>
      </c>
      <c r="AR76" s="258" t="s">
        <v>1623</v>
      </c>
    </row>
    <row r="77" customFormat="false" ht="12.75" hidden="false" customHeight="false" outlineLevel="0" collapsed="false">
      <c r="A77" s="212" t="n">
        <v>4009</v>
      </c>
      <c r="B77" s="212" t="s">
        <v>254</v>
      </c>
      <c r="C77" s="219" t="n">
        <v>0</v>
      </c>
      <c r="D77" s="219" t="n">
        <v>0</v>
      </c>
      <c r="E77" s="249" t="n">
        <v>0</v>
      </c>
      <c r="F77" s="219" t="n">
        <v>0</v>
      </c>
      <c r="G77" s="250" t="n">
        <v>0</v>
      </c>
      <c r="H77" s="250" t="n">
        <v>0</v>
      </c>
      <c r="I77" s="251" t="n">
        <v>0</v>
      </c>
      <c r="J77" s="252" t="n">
        <v>0</v>
      </c>
      <c r="K77" s="253" t="n">
        <v>0</v>
      </c>
      <c r="L77" s="254" t="n">
        <v>0</v>
      </c>
      <c r="M77" s="255" t="n">
        <v>0</v>
      </c>
      <c r="N77" s="256" t="n">
        <v>0</v>
      </c>
      <c r="O77" s="107" t="n">
        <v>0</v>
      </c>
      <c r="P77" s="107" t="n">
        <v>0</v>
      </c>
      <c r="Q77" s="107" t="n">
        <v>0</v>
      </c>
      <c r="R77" s="107" t="n">
        <v>0</v>
      </c>
      <c r="S77" s="107" t="n">
        <v>0</v>
      </c>
      <c r="T77" s="107" t="n">
        <v>0</v>
      </c>
      <c r="U77" s="107" t="n">
        <v>0</v>
      </c>
      <c r="V77" s="107" t="n">
        <v>0</v>
      </c>
      <c r="W77" s="107" t="n">
        <v>0</v>
      </c>
      <c r="X77" s="107" t="n">
        <v>0</v>
      </c>
      <c r="Y77" s="107" t="n">
        <v>0</v>
      </c>
      <c r="Z77" s="107" t="n">
        <v>0</v>
      </c>
      <c r="AA77" s="107" t="n">
        <v>0</v>
      </c>
      <c r="AB77" s="107" t="n">
        <v>0</v>
      </c>
      <c r="AC77" s="107" t="n">
        <v>0</v>
      </c>
      <c r="AD77" s="107" t="n">
        <v>0</v>
      </c>
      <c r="AE77" s="107" t="n">
        <v>0</v>
      </c>
      <c r="AF77" s="107" t="n">
        <v>0</v>
      </c>
      <c r="AG77" s="107" t="n">
        <v>0</v>
      </c>
      <c r="AH77" s="107" t="n">
        <v>0</v>
      </c>
      <c r="AI77" s="107" t="n">
        <v>0</v>
      </c>
      <c r="AJ77" s="257" t="n">
        <v>0</v>
      </c>
      <c r="AK77" s="257" t="n">
        <v>0</v>
      </c>
      <c r="AL77" s="257" t="n">
        <v>0</v>
      </c>
      <c r="AM77" s="257" t="n">
        <v>0</v>
      </c>
      <c r="AN77" s="257" t="n">
        <v>0</v>
      </c>
      <c r="AO77" s="257" t="n">
        <v>0</v>
      </c>
      <c r="AP77" s="258" t="s">
        <v>1623</v>
      </c>
      <c r="AQ77" s="258" t="s">
        <v>1623</v>
      </c>
      <c r="AR77" s="258" t="s">
        <v>1623</v>
      </c>
    </row>
    <row r="78" customFormat="false" ht="12.75" hidden="false" customHeight="false" outlineLevel="0" collapsed="false">
      <c r="A78" s="212" t="n">
        <v>4010</v>
      </c>
      <c r="B78" s="212" t="s">
        <v>408</v>
      </c>
      <c r="C78" s="219" t="n">
        <v>0</v>
      </c>
      <c r="D78" s="219" t="n">
        <v>0</v>
      </c>
      <c r="E78" s="249" t="n">
        <v>0</v>
      </c>
      <c r="F78" s="219" t="n">
        <v>0</v>
      </c>
      <c r="G78" s="250" t="n">
        <v>0</v>
      </c>
      <c r="H78" s="250" t="n">
        <v>0</v>
      </c>
      <c r="I78" s="251" t="n">
        <v>0</v>
      </c>
      <c r="J78" s="252" t="n">
        <v>0</v>
      </c>
      <c r="K78" s="253" t="n">
        <v>0</v>
      </c>
      <c r="L78" s="254" t="n">
        <v>0</v>
      </c>
      <c r="M78" s="255" t="n">
        <v>0</v>
      </c>
      <c r="N78" s="256" t="n">
        <v>0</v>
      </c>
      <c r="O78" s="107" t="n">
        <v>0</v>
      </c>
      <c r="P78" s="107" t="n">
        <v>0</v>
      </c>
      <c r="Q78" s="107" t="n">
        <v>0</v>
      </c>
      <c r="R78" s="107" t="n">
        <v>0</v>
      </c>
      <c r="S78" s="107" t="n">
        <v>0</v>
      </c>
      <c r="T78" s="107" t="n">
        <v>0</v>
      </c>
      <c r="U78" s="107" t="n">
        <v>0</v>
      </c>
      <c r="V78" s="107" t="n">
        <v>0</v>
      </c>
      <c r="W78" s="107" t="n">
        <v>0</v>
      </c>
      <c r="X78" s="107" t="n">
        <v>0</v>
      </c>
      <c r="Y78" s="107" t="n">
        <v>0</v>
      </c>
      <c r="Z78" s="107" t="n">
        <v>0</v>
      </c>
      <c r="AA78" s="107" t="n">
        <v>0</v>
      </c>
      <c r="AB78" s="107" t="n">
        <v>0</v>
      </c>
      <c r="AC78" s="107" t="n">
        <v>0</v>
      </c>
      <c r="AD78" s="107" t="n">
        <v>0</v>
      </c>
      <c r="AE78" s="107" t="n">
        <v>0</v>
      </c>
      <c r="AF78" s="107" t="n">
        <v>0</v>
      </c>
      <c r="AG78" s="107" t="n">
        <v>0</v>
      </c>
      <c r="AH78" s="107" t="n">
        <v>0</v>
      </c>
      <c r="AI78" s="107" t="n">
        <v>0</v>
      </c>
      <c r="AJ78" s="257" t="n">
        <v>0</v>
      </c>
      <c r="AK78" s="257" t="n">
        <v>0</v>
      </c>
      <c r="AL78" s="257" t="n">
        <v>0</v>
      </c>
      <c r="AM78" s="257" t="n">
        <v>0</v>
      </c>
      <c r="AN78" s="257" t="n">
        <v>0</v>
      </c>
      <c r="AO78" s="257" t="n">
        <v>0</v>
      </c>
      <c r="AP78" s="258" t="s">
        <v>1623</v>
      </c>
      <c r="AQ78" s="258" t="s">
        <v>1623</v>
      </c>
      <c r="AR78" s="258" t="s">
        <v>1623</v>
      </c>
    </row>
    <row r="79" customFormat="false" ht="12.75" hidden="false" customHeight="false" outlineLevel="0" collapsed="false">
      <c r="A79" s="212" t="n">
        <v>4011</v>
      </c>
      <c r="B79" s="212" t="s">
        <v>275</v>
      </c>
      <c r="C79" s="219" t="n">
        <v>0</v>
      </c>
      <c r="D79" s="219" t="n">
        <v>0</v>
      </c>
      <c r="E79" s="249" t="n">
        <v>0</v>
      </c>
      <c r="F79" s="219" t="n">
        <v>0</v>
      </c>
      <c r="G79" s="250" t="n">
        <v>0</v>
      </c>
      <c r="H79" s="250" t="n">
        <v>0</v>
      </c>
      <c r="I79" s="251" t="n">
        <v>0</v>
      </c>
      <c r="J79" s="252" t="n">
        <v>0</v>
      </c>
      <c r="K79" s="253" t="n">
        <v>0</v>
      </c>
      <c r="L79" s="254" t="n">
        <v>0</v>
      </c>
      <c r="M79" s="255" t="n">
        <v>0</v>
      </c>
      <c r="N79" s="256" t="n">
        <v>0</v>
      </c>
      <c r="O79" s="107" t="n">
        <v>0</v>
      </c>
      <c r="P79" s="107" t="n">
        <v>0</v>
      </c>
      <c r="Q79" s="107" t="n">
        <v>0</v>
      </c>
      <c r="R79" s="107" t="n">
        <v>0</v>
      </c>
      <c r="S79" s="107" t="n">
        <v>0</v>
      </c>
      <c r="T79" s="107" t="n">
        <v>0</v>
      </c>
      <c r="U79" s="107" t="n">
        <v>0</v>
      </c>
      <c r="V79" s="107" t="n">
        <v>0</v>
      </c>
      <c r="W79" s="107" t="n">
        <v>0</v>
      </c>
      <c r="X79" s="107" t="n">
        <v>0</v>
      </c>
      <c r="Y79" s="107" t="n">
        <v>0</v>
      </c>
      <c r="Z79" s="107" t="n">
        <v>0</v>
      </c>
      <c r="AA79" s="107" t="n">
        <v>0</v>
      </c>
      <c r="AB79" s="107" t="n">
        <v>0</v>
      </c>
      <c r="AC79" s="107" t="n">
        <v>0</v>
      </c>
      <c r="AD79" s="107" t="n">
        <v>0</v>
      </c>
      <c r="AE79" s="107" t="n">
        <v>0</v>
      </c>
      <c r="AF79" s="107" t="n">
        <v>0</v>
      </c>
      <c r="AG79" s="107" t="n">
        <v>0</v>
      </c>
      <c r="AH79" s="107" t="n">
        <v>0</v>
      </c>
      <c r="AI79" s="107" t="n">
        <v>0</v>
      </c>
      <c r="AJ79" s="257" t="n">
        <v>0</v>
      </c>
      <c r="AK79" s="257" t="n">
        <v>0</v>
      </c>
      <c r="AL79" s="257" t="n">
        <v>0</v>
      </c>
      <c r="AM79" s="257" t="n">
        <v>0</v>
      </c>
      <c r="AN79" s="257" t="n">
        <v>0</v>
      </c>
      <c r="AO79" s="257" t="n">
        <v>0</v>
      </c>
      <c r="AP79" s="258" t="s">
        <v>1623</v>
      </c>
      <c r="AQ79" s="258" t="s">
        <v>1623</v>
      </c>
      <c r="AR79" s="258" t="s">
        <v>1623</v>
      </c>
    </row>
    <row r="80" customFormat="false" ht="12.75" hidden="false" customHeight="false" outlineLevel="0" collapsed="false">
      <c r="A80" s="212" t="n">
        <v>4013</v>
      </c>
      <c r="B80" s="212" t="s">
        <v>209</v>
      </c>
      <c r="C80" s="219" t="n">
        <v>0</v>
      </c>
      <c r="D80" s="219" t="n">
        <v>0</v>
      </c>
      <c r="E80" s="249" t="n">
        <v>0</v>
      </c>
      <c r="F80" s="219" t="n">
        <v>0</v>
      </c>
      <c r="G80" s="250" t="n">
        <v>0</v>
      </c>
      <c r="H80" s="250" t="n">
        <v>0</v>
      </c>
      <c r="I80" s="251" t="n">
        <v>0</v>
      </c>
      <c r="J80" s="252" t="n">
        <v>0</v>
      </c>
      <c r="K80" s="253" t="n">
        <v>0</v>
      </c>
      <c r="L80" s="254" t="n">
        <v>0</v>
      </c>
      <c r="M80" s="255" t="n">
        <v>0</v>
      </c>
      <c r="N80" s="256" t="n">
        <v>0</v>
      </c>
      <c r="O80" s="107" t="n">
        <v>0</v>
      </c>
      <c r="P80" s="107" t="n">
        <v>0</v>
      </c>
      <c r="Q80" s="107" t="n">
        <v>0</v>
      </c>
      <c r="R80" s="107" t="n">
        <v>0</v>
      </c>
      <c r="S80" s="107" t="n">
        <v>0</v>
      </c>
      <c r="T80" s="107" t="n">
        <v>0</v>
      </c>
      <c r="U80" s="107" t="n">
        <v>0</v>
      </c>
      <c r="V80" s="107" t="n">
        <v>0</v>
      </c>
      <c r="W80" s="107" t="n">
        <v>0</v>
      </c>
      <c r="X80" s="107" t="n">
        <v>0</v>
      </c>
      <c r="Y80" s="107" t="n">
        <v>0</v>
      </c>
      <c r="Z80" s="107" t="n">
        <v>0</v>
      </c>
      <c r="AA80" s="107" t="n">
        <v>0</v>
      </c>
      <c r="AB80" s="107" t="n">
        <v>0</v>
      </c>
      <c r="AC80" s="107" t="n">
        <v>0</v>
      </c>
      <c r="AD80" s="107" t="n">
        <v>0</v>
      </c>
      <c r="AE80" s="107" t="n">
        <v>0</v>
      </c>
      <c r="AF80" s="107" t="n">
        <v>0</v>
      </c>
      <c r="AG80" s="107" t="n">
        <v>0</v>
      </c>
      <c r="AH80" s="107" t="n">
        <v>0</v>
      </c>
      <c r="AI80" s="107" t="n">
        <v>0</v>
      </c>
      <c r="AJ80" s="257" t="n">
        <v>0</v>
      </c>
      <c r="AK80" s="257" t="n">
        <v>0</v>
      </c>
      <c r="AL80" s="257" t="n">
        <v>0</v>
      </c>
      <c r="AM80" s="257" t="n">
        <v>0</v>
      </c>
      <c r="AN80" s="257" t="n">
        <v>0</v>
      </c>
      <c r="AO80" s="257" t="n">
        <v>0</v>
      </c>
      <c r="AP80" s="258" t="s">
        <v>1623</v>
      </c>
      <c r="AQ80" s="258" t="s">
        <v>1623</v>
      </c>
      <c r="AR80" s="258" t="s">
        <v>1623</v>
      </c>
    </row>
    <row r="81" customFormat="false" ht="12.75" hidden="false" customHeight="false" outlineLevel="0" collapsed="false">
      <c r="A81" s="212" t="n">
        <v>4016</v>
      </c>
      <c r="B81" s="212" t="s">
        <v>1641</v>
      </c>
      <c r="C81" s="219" t="n">
        <v>0</v>
      </c>
      <c r="D81" s="219" t="n">
        <v>0</v>
      </c>
      <c r="E81" s="249" t="n">
        <v>0</v>
      </c>
      <c r="F81" s="219" t="n">
        <v>0</v>
      </c>
      <c r="G81" s="250" t="n">
        <v>0</v>
      </c>
      <c r="H81" s="250" t="n">
        <v>0</v>
      </c>
      <c r="I81" s="251" t="n">
        <v>0</v>
      </c>
      <c r="J81" s="252" t="n">
        <v>0</v>
      </c>
      <c r="K81" s="253" t="n">
        <v>0</v>
      </c>
      <c r="L81" s="254" t="n">
        <v>0</v>
      </c>
      <c r="M81" s="255" t="n">
        <v>0</v>
      </c>
      <c r="N81" s="256" t="n">
        <v>0</v>
      </c>
      <c r="O81" s="107" t="n">
        <v>0</v>
      </c>
      <c r="P81" s="107" t="n">
        <v>0</v>
      </c>
      <c r="Q81" s="107" t="n">
        <v>0</v>
      </c>
      <c r="R81" s="107" t="n">
        <v>0</v>
      </c>
      <c r="S81" s="107" t="n">
        <v>0</v>
      </c>
      <c r="T81" s="107" t="n">
        <v>0</v>
      </c>
      <c r="U81" s="107" t="n">
        <v>0</v>
      </c>
      <c r="V81" s="107" t="n">
        <v>0</v>
      </c>
      <c r="W81" s="107" t="n">
        <v>0</v>
      </c>
      <c r="X81" s="107" t="n">
        <v>0</v>
      </c>
      <c r="Y81" s="107" t="n">
        <v>0</v>
      </c>
      <c r="Z81" s="107" t="n">
        <v>0</v>
      </c>
      <c r="AA81" s="107" t="n">
        <v>0</v>
      </c>
      <c r="AB81" s="107" t="n">
        <v>0</v>
      </c>
      <c r="AC81" s="107" t="n">
        <v>0</v>
      </c>
      <c r="AD81" s="107" t="n">
        <v>0</v>
      </c>
      <c r="AE81" s="107" t="n">
        <v>0</v>
      </c>
      <c r="AF81" s="107" t="n">
        <v>0</v>
      </c>
      <c r="AG81" s="107" t="n">
        <v>0</v>
      </c>
      <c r="AH81" s="107" t="n">
        <v>0</v>
      </c>
      <c r="AI81" s="107" t="n">
        <v>0</v>
      </c>
      <c r="AJ81" s="257" t="n">
        <v>0</v>
      </c>
      <c r="AK81" s="257" t="n">
        <v>0</v>
      </c>
      <c r="AL81" s="257" t="n">
        <v>0</v>
      </c>
      <c r="AM81" s="257" t="n">
        <v>0</v>
      </c>
      <c r="AN81" s="257" t="n">
        <v>0</v>
      </c>
      <c r="AO81" s="257" t="n">
        <v>0</v>
      </c>
      <c r="AP81" s="258" t="s">
        <v>1623</v>
      </c>
      <c r="AQ81" s="258" t="s">
        <v>1623</v>
      </c>
      <c r="AR81" s="258" t="s">
        <v>1623</v>
      </c>
    </row>
    <row r="82" customFormat="false" ht="12.75" hidden="false" customHeight="false" outlineLevel="0" collapsed="false">
      <c r="A82" s="212" t="n">
        <v>4025</v>
      </c>
      <c r="B82" s="212" t="s">
        <v>1642</v>
      </c>
      <c r="C82" s="219" t="n">
        <v>0</v>
      </c>
      <c r="D82" s="219" t="n">
        <v>0</v>
      </c>
      <c r="E82" s="249" t="n">
        <v>0</v>
      </c>
      <c r="F82" s="219" t="n">
        <v>0</v>
      </c>
      <c r="G82" s="250" t="n">
        <v>0</v>
      </c>
      <c r="H82" s="250" t="n">
        <v>0</v>
      </c>
      <c r="I82" s="251" t="n">
        <v>0</v>
      </c>
      <c r="J82" s="252" t="n">
        <v>0</v>
      </c>
      <c r="K82" s="253" t="n">
        <v>0</v>
      </c>
      <c r="L82" s="254" t="n">
        <v>0</v>
      </c>
      <c r="M82" s="255" t="n">
        <v>0</v>
      </c>
      <c r="N82" s="256" t="n">
        <v>0</v>
      </c>
      <c r="O82" s="107" t="n">
        <v>0</v>
      </c>
      <c r="P82" s="107" t="n">
        <v>0</v>
      </c>
      <c r="Q82" s="107" t="n">
        <v>0</v>
      </c>
      <c r="R82" s="107" t="n">
        <v>0</v>
      </c>
      <c r="S82" s="107" t="n">
        <v>0</v>
      </c>
      <c r="T82" s="107" t="n">
        <v>0</v>
      </c>
      <c r="U82" s="107" t="n">
        <v>0</v>
      </c>
      <c r="V82" s="107" t="n">
        <v>0</v>
      </c>
      <c r="W82" s="107" t="n">
        <v>0</v>
      </c>
      <c r="X82" s="107" t="n">
        <v>0</v>
      </c>
      <c r="Y82" s="107" t="n">
        <v>0</v>
      </c>
      <c r="Z82" s="107" t="n">
        <v>0</v>
      </c>
      <c r="AA82" s="107" t="n">
        <v>0</v>
      </c>
      <c r="AB82" s="107" t="n">
        <v>0</v>
      </c>
      <c r="AC82" s="107" t="n">
        <v>0</v>
      </c>
      <c r="AD82" s="107" t="n">
        <v>0</v>
      </c>
      <c r="AE82" s="107" t="n">
        <v>0</v>
      </c>
      <c r="AF82" s="107" t="n">
        <v>0</v>
      </c>
      <c r="AG82" s="107" t="n">
        <v>0</v>
      </c>
      <c r="AH82" s="107" t="n">
        <v>0</v>
      </c>
      <c r="AI82" s="107" t="n">
        <v>0</v>
      </c>
      <c r="AJ82" s="257" t="n">
        <v>0</v>
      </c>
      <c r="AK82" s="257" t="n">
        <v>0</v>
      </c>
      <c r="AL82" s="257" t="n">
        <v>0</v>
      </c>
      <c r="AM82" s="257" t="n">
        <v>0</v>
      </c>
      <c r="AN82" s="257" t="n">
        <v>0</v>
      </c>
      <c r="AO82" s="257" t="n">
        <v>0</v>
      </c>
      <c r="AP82" s="258" t="s">
        <v>1623</v>
      </c>
      <c r="AQ82" s="258" t="s">
        <v>1623</v>
      </c>
      <c r="AR82" s="258" t="s">
        <v>1623</v>
      </c>
    </row>
    <row r="83" customFormat="false" ht="12.75" hidden="false" customHeight="false" outlineLevel="0" collapsed="false">
      <c r="A83" s="212" t="n">
        <v>4031</v>
      </c>
      <c r="B83" s="212" t="s">
        <v>168</v>
      </c>
      <c r="C83" s="219" t="n">
        <v>0</v>
      </c>
      <c r="D83" s="219" t="n">
        <v>0</v>
      </c>
      <c r="E83" s="249" t="n">
        <v>0</v>
      </c>
      <c r="F83" s="219" t="n">
        <v>0</v>
      </c>
      <c r="G83" s="250" t="n">
        <v>0</v>
      </c>
      <c r="H83" s="250" t="n">
        <v>0</v>
      </c>
      <c r="I83" s="251" t="n">
        <v>0</v>
      </c>
      <c r="J83" s="252" t="n">
        <v>0</v>
      </c>
      <c r="K83" s="253" t="n">
        <v>0</v>
      </c>
      <c r="L83" s="254" t="n">
        <v>0</v>
      </c>
      <c r="M83" s="255" t="n">
        <v>0</v>
      </c>
      <c r="N83" s="256" t="n">
        <v>0</v>
      </c>
      <c r="O83" s="107" t="n">
        <v>0</v>
      </c>
      <c r="P83" s="107" t="n">
        <v>0</v>
      </c>
      <c r="Q83" s="107" t="n">
        <v>0</v>
      </c>
      <c r="R83" s="107" t="n">
        <v>0</v>
      </c>
      <c r="S83" s="107" t="n">
        <v>0</v>
      </c>
      <c r="T83" s="107" t="n">
        <v>0</v>
      </c>
      <c r="U83" s="107" t="n">
        <v>0</v>
      </c>
      <c r="V83" s="107" t="n">
        <v>0</v>
      </c>
      <c r="W83" s="107" t="n">
        <v>0</v>
      </c>
      <c r="X83" s="107" t="n">
        <v>0</v>
      </c>
      <c r="Y83" s="107" t="n">
        <v>0</v>
      </c>
      <c r="Z83" s="107" t="n">
        <v>0</v>
      </c>
      <c r="AA83" s="107" t="n">
        <v>0</v>
      </c>
      <c r="AB83" s="107" t="n">
        <v>0</v>
      </c>
      <c r="AC83" s="107" t="n">
        <v>0</v>
      </c>
      <c r="AD83" s="107" t="n">
        <v>0</v>
      </c>
      <c r="AE83" s="107" t="n">
        <v>0</v>
      </c>
      <c r="AF83" s="107" t="n">
        <v>0</v>
      </c>
      <c r="AG83" s="107" t="n">
        <v>0</v>
      </c>
      <c r="AH83" s="107" t="n">
        <v>0</v>
      </c>
      <c r="AI83" s="107" t="n">
        <v>0</v>
      </c>
      <c r="AJ83" s="257" t="n">
        <v>0</v>
      </c>
      <c r="AK83" s="257" t="n">
        <v>0</v>
      </c>
      <c r="AL83" s="257" t="n">
        <v>0</v>
      </c>
      <c r="AM83" s="257" t="n">
        <v>0</v>
      </c>
      <c r="AN83" s="257" t="n">
        <v>0</v>
      </c>
      <c r="AO83" s="257" t="n">
        <v>0</v>
      </c>
      <c r="AP83" s="258" t="s">
        <v>1623</v>
      </c>
      <c r="AQ83" s="258" t="s">
        <v>1623</v>
      </c>
      <c r="AR83" s="258" t="s">
        <v>1623</v>
      </c>
    </row>
    <row r="84" customFormat="false" ht="12.75" hidden="false" customHeight="false" outlineLevel="0" collapsed="false">
      <c r="A84" s="212" t="n">
        <v>5002</v>
      </c>
      <c r="B84" s="212" t="s">
        <v>230</v>
      </c>
      <c r="C84" s="219" t="n">
        <v>174.52</v>
      </c>
      <c r="D84" s="219" t="n">
        <v>70.89</v>
      </c>
      <c r="E84" s="249" t="n">
        <v>159.9</v>
      </c>
      <c r="F84" s="219" t="n">
        <v>72.71</v>
      </c>
      <c r="G84" s="250" t="n">
        <v>176.115056431558</v>
      </c>
      <c r="H84" s="250" t="n">
        <v>74.8214171295932</v>
      </c>
      <c r="I84" s="251" t="n">
        <v>156.4</v>
      </c>
      <c r="J84" s="252" t="n">
        <v>76.9613096594996</v>
      </c>
      <c r="K84" s="253" t="n">
        <v>165.1</v>
      </c>
      <c r="L84" s="254" t="n">
        <v>79.33</v>
      </c>
      <c r="M84" s="255" t="n">
        <v>170.99</v>
      </c>
      <c r="N84" s="256" t="n">
        <v>82.0765954397088</v>
      </c>
      <c r="O84" s="107" t="n">
        <v>6.51514942784396</v>
      </c>
      <c r="P84" s="107" t="n">
        <v>160.1</v>
      </c>
      <c r="Q84" s="107" t="n">
        <v>84.4978550051802</v>
      </c>
      <c r="R84" s="107" t="n">
        <v>6.74584928440618</v>
      </c>
      <c r="S84" s="107" t="n">
        <v>146.79</v>
      </c>
      <c r="T84" s="107" t="n">
        <v>87.3601953371422</v>
      </c>
      <c r="U84" s="107" t="n">
        <v>6.27</v>
      </c>
      <c r="V84" s="107" t="n">
        <v>155.4</v>
      </c>
      <c r="W84" s="107" t="n">
        <v>89.85</v>
      </c>
      <c r="X84" s="107" t="n">
        <v>6.02145071629171</v>
      </c>
      <c r="Y84" s="107" t="n">
        <v>173.79</v>
      </c>
      <c r="Z84" s="107" t="n">
        <v>93.1640229281248</v>
      </c>
      <c r="AA84" s="107" t="n">
        <v>5.66726119239242</v>
      </c>
      <c r="AB84" s="107" t="n">
        <v>167.17</v>
      </c>
      <c r="AC84" s="107" t="n">
        <v>96.2198028801673</v>
      </c>
      <c r="AD84" s="107" t="n">
        <v>0</v>
      </c>
      <c r="AE84" s="107" t="n">
        <v>163.92</v>
      </c>
      <c r="AF84" s="107" t="n">
        <v>101.829417388081</v>
      </c>
      <c r="AG84" s="107" t="n">
        <v>0</v>
      </c>
      <c r="AH84" s="107" t="n">
        <v>0</v>
      </c>
      <c r="AI84" s="107" t="n">
        <v>0</v>
      </c>
      <c r="AJ84" s="257" t="n">
        <v>0</v>
      </c>
      <c r="AK84" s="257" t="n">
        <v>0</v>
      </c>
      <c r="AL84" s="257" t="n">
        <v>0</v>
      </c>
      <c r="AM84" s="257" t="n">
        <v>0</v>
      </c>
      <c r="AN84" s="257" t="n">
        <v>0</v>
      </c>
      <c r="AO84" s="257" t="n">
        <v>0</v>
      </c>
      <c r="AP84" s="258" t="s">
        <v>1623</v>
      </c>
      <c r="AQ84" s="258" t="s">
        <v>1623</v>
      </c>
      <c r="AR84" s="258" t="s">
        <v>1623</v>
      </c>
    </row>
    <row r="85" customFormat="false" ht="12.75" hidden="false" customHeight="false" outlineLevel="0" collapsed="false">
      <c r="A85" s="212" t="n">
        <v>5003</v>
      </c>
      <c r="B85" s="212" t="s">
        <v>1643</v>
      </c>
      <c r="C85" s="219" t="n">
        <v>0</v>
      </c>
      <c r="D85" s="219" t="n">
        <v>0</v>
      </c>
      <c r="E85" s="249" t="n">
        <v>0</v>
      </c>
      <c r="F85" s="219" t="n">
        <v>0</v>
      </c>
      <c r="G85" s="250" t="n">
        <v>0</v>
      </c>
      <c r="H85" s="250" t="n">
        <v>0</v>
      </c>
      <c r="I85" s="251" t="n">
        <v>0</v>
      </c>
      <c r="J85" s="252" t="n">
        <v>0</v>
      </c>
      <c r="K85" s="253" t="n">
        <v>0</v>
      </c>
      <c r="L85" s="254" t="n">
        <v>0</v>
      </c>
      <c r="M85" s="255" t="n">
        <v>0</v>
      </c>
      <c r="N85" s="256" t="n">
        <v>0</v>
      </c>
      <c r="O85" s="107" t="n">
        <v>0</v>
      </c>
      <c r="P85" s="107" t="n">
        <v>0</v>
      </c>
      <c r="Q85" s="107" t="n">
        <v>0</v>
      </c>
      <c r="R85" s="107" t="n">
        <v>0</v>
      </c>
      <c r="S85" s="107" t="n">
        <v>0</v>
      </c>
      <c r="T85" s="107" t="n">
        <v>0</v>
      </c>
      <c r="U85" s="107" t="n">
        <v>0</v>
      </c>
      <c r="V85" s="107" t="n">
        <v>0</v>
      </c>
      <c r="W85" s="107" t="n">
        <v>0</v>
      </c>
      <c r="X85" s="107" t="n">
        <v>0</v>
      </c>
      <c r="Y85" s="107" t="n">
        <v>0</v>
      </c>
      <c r="Z85" s="107" t="n">
        <v>0</v>
      </c>
      <c r="AA85" s="107" t="n">
        <v>0</v>
      </c>
      <c r="AB85" s="107" t="n">
        <v>0</v>
      </c>
      <c r="AC85" s="107" t="n">
        <v>0</v>
      </c>
      <c r="AD85" s="107" t="n">
        <v>0</v>
      </c>
      <c r="AE85" s="107" t="n">
        <v>0</v>
      </c>
      <c r="AF85" s="107" t="n">
        <v>0</v>
      </c>
      <c r="AG85" s="107" t="n">
        <v>0</v>
      </c>
      <c r="AH85" s="107" t="n">
        <v>0</v>
      </c>
      <c r="AI85" s="107" t="n">
        <v>0</v>
      </c>
      <c r="AJ85" s="257" t="n">
        <v>0</v>
      </c>
      <c r="AK85" s="257" t="n">
        <v>0</v>
      </c>
      <c r="AL85" s="257" t="n">
        <v>0</v>
      </c>
      <c r="AM85" s="257" t="n">
        <v>0</v>
      </c>
      <c r="AN85" s="257" t="n">
        <v>0</v>
      </c>
      <c r="AO85" s="257" t="n">
        <v>0</v>
      </c>
      <c r="AP85" s="258" t="s">
        <v>1623</v>
      </c>
      <c r="AQ85" s="258" t="s">
        <v>1623</v>
      </c>
      <c r="AR85" s="258" t="s">
        <v>1623</v>
      </c>
    </row>
    <row r="86" customFormat="false" ht="12.75" hidden="false" customHeight="false" outlineLevel="0" collapsed="false">
      <c r="A86" s="212" t="n">
        <v>5004</v>
      </c>
      <c r="B86" s="212" t="s">
        <v>156</v>
      </c>
      <c r="C86" s="219" t="n">
        <v>0</v>
      </c>
      <c r="D86" s="219" t="n">
        <v>0</v>
      </c>
      <c r="E86" s="249" t="n">
        <v>0</v>
      </c>
      <c r="F86" s="219" t="n">
        <v>0</v>
      </c>
      <c r="G86" s="250" t="n">
        <v>0</v>
      </c>
      <c r="H86" s="250" t="n">
        <v>0</v>
      </c>
      <c r="I86" s="251" t="n">
        <v>0</v>
      </c>
      <c r="J86" s="252" t="n">
        <v>0</v>
      </c>
      <c r="K86" s="253" t="n">
        <v>0</v>
      </c>
      <c r="L86" s="254" t="n">
        <v>0</v>
      </c>
      <c r="M86" s="255" t="n">
        <v>0</v>
      </c>
      <c r="N86" s="256" t="n">
        <v>0</v>
      </c>
      <c r="O86" s="107" t="n">
        <v>0</v>
      </c>
      <c r="P86" s="107" t="n">
        <v>0</v>
      </c>
      <c r="Q86" s="107" t="n">
        <v>0</v>
      </c>
      <c r="R86" s="107" t="n">
        <v>0</v>
      </c>
      <c r="S86" s="107" t="n">
        <v>0</v>
      </c>
      <c r="T86" s="107" t="n">
        <v>0</v>
      </c>
      <c r="U86" s="107" t="n">
        <v>0</v>
      </c>
      <c r="V86" s="107" t="n">
        <v>0</v>
      </c>
      <c r="W86" s="107" t="n">
        <v>0</v>
      </c>
      <c r="X86" s="107" t="n">
        <v>0</v>
      </c>
      <c r="Y86" s="107" t="n">
        <v>0</v>
      </c>
      <c r="Z86" s="107" t="n">
        <v>0</v>
      </c>
      <c r="AA86" s="107" t="n">
        <v>0</v>
      </c>
      <c r="AB86" s="107" t="n">
        <v>0</v>
      </c>
      <c r="AC86" s="107" t="n">
        <v>0</v>
      </c>
      <c r="AD86" s="107" t="n">
        <v>0</v>
      </c>
      <c r="AE86" s="107" t="n">
        <v>0</v>
      </c>
      <c r="AF86" s="107" t="n">
        <v>0</v>
      </c>
      <c r="AG86" s="107" t="n">
        <v>0</v>
      </c>
      <c r="AH86" s="107" t="n">
        <v>0</v>
      </c>
      <c r="AI86" s="107" t="n">
        <v>0</v>
      </c>
      <c r="AJ86" s="257" t="n">
        <v>0</v>
      </c>
      <c r="AK86" s="257" t="n">
        <v>0</v>
      </c>
      <c r="AL86" s="257" t="n">
        <v>0</v>
      </c>
      <c r="AM86" s="257" t="n">
        <v>0</v>
      </c>
      <c r="AN86" s="257" t="n">
        <v>0</v>
      </c>
      <c r="AO86" s="257" t="n">
        <v>0</v>
      </c>
      <c r="AP86" s="258" t="s">
        <v>1623</v>
      </c>
      <c r="AQ86" s="258" t="s">
        <v>1623</v>
      </c>
      <c r="AR86" s="258" t="s">
        <v>1623</v>
      </c>
    </row>
    <row r="87" customFormat="false" ht="12.75" hidden="false" customHeight="false" outlineLevel="0" collapsed="false">
      <c r="A87" s="212" t="n">
        <v>5006</v>
      </c>
      <c r="B87" s="212" t="s">
        <v>354</v>
      </c>
      <c r="C87" s="219" t="n">
        <v>0</v>
      </c>
      <c r="D87" s="219" t="n">
        <v>0</v>
      </c>
      <c r="E87" s="249" t="n">
        <v>0</v>
      </c>
      <c r="F87" s="219" t="n">
        <v>0</v>
      </c>
      <c r="G87" s="250" t="n">
        <v>0</v>
      </c>
      <c r="H87" s="250" t="n">
        <v>0</v>
      </c>
      <c r="I87" s="251" t="n">
        <v>0</v>
      </c>
      <c r="J87" s="252" t="n">
        <v>0</v>
      </c>
      <c r="K87" s="253" t="n">
        <v>0</v>
      </c>
      <c r="L87" s="254" t="n">
        <v>0</v>
      </c>
      <c r="M87" s="255" t="n">
        <v>0</v>
      </c>
      <c r="N87" s="256" t="n">
        <v>0</v>
      </c>
      <c r="O87" s="107" t="n">
        <v>0</v>
      </c>
      <c r="P87" s="107" t="n">
        <v>0</v>
      </c>
      <c r="Q87" s="107" t="n">
        <v>0</v>
      </c>
      <c r="R87" s="107" t="n">
        <v>0</v>
      </c>
      <c r="S87" s="107" t="n">
        <v>0</v>
      </c>
      <c r="T87" s="107" t="n">
        <v>0</v>
      </c>
      <c r="U87" s="107" t="n">
        <v>0</v>
      </c>
      <c r="V87" s="107" t="n">
        <v>0</v>
      </c>
      <c r="W87" s="107" t="n">
        <v>0</v>
      </c>
      <c r="X87" s="107" t="n">
        <v>0</v>
      </c>
      <c r="Y87" s="107" t="n">
        <v>0</v>
      </c>
      <c r="Z87" s="107" t="n">
        <v>0</v>
      </c>
      <c r="AA87" s="107" t="n">
        <v>0</v>
      </c>
      <c r="AB87" s="107" t="n">
        <v>0</v>
      </c>
      <c r="AC87" s="107" t="n">
        <v>0</v>
      </c>
      <c r="AD87" s="107" t="n">
        <v>0</v>
      </c>
      <c r="AE87" s="107" t="n">
        <v>0</v>
      </c>
      <c r="AF87" s="107" t="n">
        <v>0</v>
      </c>
      <c r="AG87" s="107" t="n">
        <v>0</v>
      </c>
      <c r="AH87" s="107" t="n">
        <v>0</v>
      </c>
      <c r="AI87" s="107" t="n">
        <v>0</v>
      </c>
      <c r="AJ87" s="257" t="n">
        <v>0</v>
      </c>
      <c r="AK87" s="257" t="n">
        <v>0</v>
      </c>
      <c r="AL87" s="257" t="n">
        <v>0</v>
      </c>
      <c r="AM87" s="257" t="n">
        <v>0</v>
      </c>
      <c r="AN87" s="257" t="n">
        <v>0</v>
      </c>
      <c r="AO87" s="257" t="n">
        <v>0</v>
      </c>
      <c r="AP87" s="258" t="s">
        <v>1623</v>
      </c>
      <c r="AQ87" s="258" t="s">
        <v>1623</v>
      </c>
      <c r="AR87" s="258" t="s">
        <v>1623</v>
      </c>
    </row>
    <row r="88" customFormat="false" ht="12.75" hidden="false" customHeight="false" outlineLevel="0" collapsed="false">
      <c r="A88" s="212" t="n">
        <v>5007</v>
      </c>
      <c r="B88" s="212" t="s">
        <v>1644</v>
      </c>
      <c r="C88" s="219" t="n">
        <v>0</v>
      </c>
      <c r="D88" s="219" t="n">
        <v>0</v>
      </c>
      <c r="E88" s="249" t="n">
        <v>0</v>
      </c>
      <c r="F88" s="219" t="n">
        <v>0</v>
      </c>
      <c r="G88" s="250" t="n">
        <v>0</v>
      </c>
      <c r="H88" s="250" t="n">
        <v>0</v>
      </c>
      <c r="I88" s="251" t="n">
        <v>0</v>
      </c>
      <c r="J88" s="252" t="n">
        <v>0</v>
      </c>
      <c r="K88" s="253" t="n">
        <v>0</v>
      </c>
      <c r="L88" s="254" t="n">
        <v>0</v>
      </c>
      <c r="M88" s="255" t="n">
        <v>0</v>
      </c>
      <c r="N88" s="256" t="n">
        <v>0</v>
      </c>
      <c r="O88" s="107" t="n">
        <v>0</v>
      </c>
      <c r="P88" s="107" t="n">
        <v>0</v>
      </c>
      <c r="Q88" s="107" t="n">
        <v>0</v>
      </c>
      <c r="R88" s="107" t="n">
        <v>0</v>
      </c>
      <c r="S88" s="107" t="n">
        <v>0</v>
      </c>
      <c r="T88" s="107" t="n">
        <v>0</v>
      </c>
      <c r="U88" s="107" t="n">
        <v>0</v>
      </c>
      <c r="V88" s="107" t="n">
        <v>0</v>
      </c>
      <c r="W88" s="107" t="n">
        <v>0</v>
      </c>
      <c r="X88" s="107" t="n">
        <v>0</v>
      </c>
      <c r="Y88" s="107" t="n">
        <v>0</v>
      </c>
      <c r="Z88" s="107" t="n">
        <v>0</v>
      </c>
      <c r="AA88" s="107" t="n">
        <v>0</v>
      </c>
      <c r="AB88" s="107" t="n">
        <v>0</v>
      </c>
      <c r="AC88" s="107" t="n">
        <v>0</v>
      </c>
      <c r="AD88" s="107" t="n">
        <v>0</v>
      </c>
      <c r="AE88" s="107" t="n">
        <v>0</v>
      </c>
      <c r="AF88" s="107" t="n">
        <v>0</v>
      </c>
      <c r="AG88" s="107" t="n">
        <v>0</v>
      </c>
      <c r="AH88" s="107" t="n">
        <v>0</v>
      </c>
      <c r="AI88" s="107" t="n">
        <v>0</v>
      </c>
      <c r="AJ88" s="257" t="n">
        <v>0</v>
      </c>
      <c r="AK88" s="257" t="n">
        <v>0</v>
      </c>
      <c r="AL88" s="257" t="n">
        <v>0</v>
      </c>
      <c r="AM88" s="257" t="n">
        <v>0</v>
      </c>
      <c r="AN88" s="257" t="n">
        <v>0</v>
      </c>
      <c r="AO88" s="257" t="n">
        <v>0</v>
      </c>
      <c r="AP88" s="258" t="s">
        <v>1623</v>
      </c>
      <c r="AQ88" s="258" t="s">
        <v>1623</v>
      </c>
      <c r="AR88" s="258" t="s">
        <v>1623</v>
      </c>
    </row>
    <row r="89" customFormat="false" ht="12.75" hidden="false" customHeight="false" outlineLevel="0" collapsed="false">
      <c r="A89" s="212" t="n">
        <v>5008</v>
      </c>
      <c r="B89" s="212" t="s">
        <v>146</v>
      </c>
      <c r="C89" s="219" t="n">
        <v>0</v>
      </c>
      <c r="D89" s="219" t="n">
        <v>0</v>
      </c>
      <c r="E89" s="249" t="n">
        <v>0</v>
      </c>
      <c r="F89" s="219" t="n">
        <v>0</v>
      </c>
      <c r="G89" s="250" t="n">
        <v>0</v>
      </c>
      <c r="H89" s="250" t="n">
        <v>0</v>
      </c>
      <c r="I89" s="251" t="n">
        <v>0</v>
      </c>
      <c r="J89" s="252" t="n">
        <v>0</v>
      </c>
      <c r="K89" s="253" t="n">
        <v>0</v>
      </c>
      <c r="L89" s="254" t="n">
        <v>0</v>
      </c>
      <c r="M89" s="255" t="n">
        <v>0</v>
      </c>
      <c r="N89" s="256" t="n">
        <v>0</v>
      </c>
      <c r="O89" s="107" t="n">
        <v>0</v>
      </c>
      <c r="P89" s="107" t="n">
        <v>0</v>
      </c>
      <c r="Q89" s="107" t="n">
        <v>0</v>
      </c>
      <c r="R89" s="107" t="n">
        <v>0</v>
      </c>
      <c r="S89" s="107" t="n">
        <v>0</v>
      </c>
      <c r="T89" s="107" t="n">
        <v>0</v>
      </c>
      <c r="U89" s="107" t="n">
        <v>0</v>
      </c>
      <c r="V89" s="107" t="n">
        <v>0</v>
      </c>
      <c r="W89" s="107" t="n">
        <v>0</v>
      </c>
      <c r="X89" s="107" t="n">
        <v>0</v>
      </c>
      <c r="Y89" s="107" t="n">
        <v>0</v>
      </c>
      <c r="Z89" s="107" t="n">
        <v>0</v>
      </c>
      <c r="AA89" s="107" t="n">
        <v>0</v>
      </c>
      <c r="AB89" s="107" t="n">
        <v>0</v>
      </c>
      <c r="AC89" s="107" t="n">
        <v>0</v>
      </c>
      <c r="AD89" s="107" t="n">
        <v>0</v>
      </c>
      <c r="AE89" s="107" t="n">
        <v>0</v>
      </c>
      <c r="AF89" s="107" t="n">
        <v>0</v>
      </c>
      <c r="AG89" s="107" t="n">
        <v>0</v>
      </c>
      <c r="AH89" s="107" t="n">
        <v>0</v>
      </c>
      <c r="AI89" s="107" t="n">
        <v>0</v>
      </c>
      <c r="AJ89" s="257" t="n">
        <v>0</v>
      </c>
      <c r="AK89" s="257" t="n">
        <v>0</v>
      </c>
      <c r="AL89" s="257" t="n">
        <v>0</v>
      </c>
      <c r="AM89" s="257" t="n">
        <v>0</v>
      </c>
      <c r="AN89" s="257" t="n">
        <v>0</v>
      </c>
      <c r="AO89" s="257" t="n">
        <v>0</v>
      </c>
      <c r="AP89" s="258" t="s">
        <v>1623</v>
      </c>
      <c r="AQ89" s="258" t="s">
        <v>1623</v>
      </c>
      <c r="AR89" s="258" t="s">
        <v>1623</v>
      </c>
    </row>
    <row r="90" customFormat="false" ht="12.75" hidden="false" customHeight="false" outlineLevel="0" collapsed="false">
      <c r="A90" s="212" t="n">
        <v>5009</v>
      </c>
      <c r="B90" s="212" t="s">
        <v>148</v>
      </c>
      <c r="C90" s="219" t="n">
        <v>0</v>
      </c>
      <c r="D90" s="219" t="n">
        <v>0</v>
      </c>
      <c r="E90" s="249" t="n">
        <v>0</v>
      </c>
      <c r="F90" s="219" t="n">
        <v>0</v>
      </c>
      <c r="G90" s="250" t="n">
        <v>0</v>
      </c>
      <c r="H90" s="250" t="n">
        <v>0</v>
      </c>
      <c r="I90" s="251" t="n">
        <v>0</v>
      </c>
      <c r="J90" s="252" t="n">
        <v>0</v>
      </c>
      <c r="K90" s="253" t="n">
        <v>0</v>
      </c>
      <c r="L90" s="254" t="n">
        <v>0</v>
      </c>
      <c r="M90" s="255" t="n">
        <v>0</v>
      </c>
      <c r="N90" s="256" t="n">
        <v>0</v>
      </c>
      <c r="O90" s="107" t="n">
        <v>0</v>
      </c>
      <c r="P90" s="107" t="n">
        <v>0</v>
      </c>
      <c r="Q90" s="107" t="n">
        <v>0</v>
      </c>
      <c r="R90" s="107" t="n">
        <v>0</v>
      </c>
      <c r="S90" s="107" t="n">
        <v>0</v>
      </c>
      <c r="T90" s="107" t="n">
        <v>0</v>
      </c>
      <c r="U90" s="107" t="n">
        <v>0</v>
      </c>
      <c r="V90" s="107" t="n">
        <v>0</v>
      </c>
      <c r="W90" s="107" t="n">
        <v>0</v>
      </c>
      <c r="X90" s="107" t="n">
        <v>0</v>
      </c>
      <c r="Y90" s="107" t="n">
        <v>0</v>
      </c>
      <c r="Z90" s="107" t="n">
        <v>0</v>
      </c>
      <c r="AA90" s="107" t="n">
        <v>0</v>
      </c>
      <c r="AB90" s="107" t="n">
        <v>0</v>
      </c>
      <c r="AC90" s="107" t="n">
        <v>0</v>
      </c>
      <c r="AD90" s="107" t="n">
        <v>0</v>
      </c>
      <c r="AE90" s="107" t="n">
        <v>0</v>
      </c>
      <c r="AF90" s="107" t="n">
        <v>0</v>
      </c>
      <c r="AG90" s="107" t="n">
        <v>0</v>
      </c>
      <c r="AH90" s="107" t="n">
        <v>0</v>
      </c>
      <c r="AI90" s="107" t="n">
        <v>0</v>
      </c>
      <c r="AJ90" s="257" t="n">
        <v>0</v>
      </c>
      <c r="AK90" s="257" t="n">
        <v>0</v>
      </c>
      <c r="AL90" s="257" t="n">
        <v>0</v>
      </c>
      <c r="AM90" s="257" t="n">
        <v>0</v>
      </c>
      <c r="AN90" s="257" t="n">
        <v>0</v>
      </c>
      <c r="AO90" s="257" t="n">
        <v>0</v>
      </c>
      <c r="AP90" s="258" t="s">
        <v>1623</v>
      </c>
      <c r="AQ90" s="258" t="s">
        <v>1623</v>
      </c>
      <c r="AR90" s="258" t="s">
        <v>1623</v>
      </c>
    </row>
    <row r="91" customFormat="false" ht="12.75" hidden="false" customHeight="false" outlineLevel="0" collapsed="false">
      <c r="A91" s="212" t="n">
        <v>5011</v>
      </c>
      <c r="B91" s="212" t="s">
        <v>150</v>
      </c>
      <c r="C91" s="219" t="n">
        <v>0</v>
      </c>
      <c r="D91" s="219" t="n">
        <v>0</v>
      </c>
      <c r="E91" s="249" t="n">
        <v>0</v>
      </c>
      <c r="F91" s="219" t="n">
        <v>0</v>
      </c>
      <c r="G91" s="250" t="n">
        <v>0</v>
      </c>
      <c r="H91" s="250" t="n">
        <v>0</v>
      </c>
      <c r="I91" s="251" t="n">
        <v>0</v>
      </c>
      <c r="J91" s="252" t="n">
        <v>0</v>
      </c>
      <c r="K91" s="253" t="n">
        <v>0</v>
      </c>
      <c r="L91" s="254" t="n">
        <v>0</v>
      </c>
      <c r="M91" s="255" t="n">
        <v>0</v>
      </c>
      <c r="N91" s="256" t="n">
        <v>0</v>
      </c>
      <c r="O91" s="107" t="n">
        <v>0</v>
      </c>
      <c r="P91" s="107" t="n">
        <v>0</v>
      </c>
      <c r="Q91" s="107" t="n">
        <v>0</v>
      </c>
      <c r="R91" s="107" t="n">
        <v>0</v>
      </c>
      <c r="S91" s="107" t="n">
        <v>0</v>
      </c>
      <c r="T91" s="107" t="n">
        <v>0</v>
      </c>
      <c r="U91" s="107" t="n">
        <v>0</v>
      </c>
      <c r="V91" s="107" t="n">
        <v>0</v>
      </c>
      <c r="W91" s="107" t="n">
        <v>0</v>
      </c>
      <c r="X91" s="107" t="n">
        <v>0</v>
      </c>
      <c r="Y91" s="107" t="n">
        <v>0</v>
      </c>
      <c r="Z91" s="107" t="n">
        <v>0</v>
      </c>
      <c r="AA91" s="107" t="n">
        <v>0</v>
      </c>
      <c r="AB91" s="107" t="n">
        <v>0</v>
      </c>
      <c r="AC91" s="107" t="n">
        <v>0</v>
      </c>
      <c r="AD91" s="107" t="n">
        <v>0</v>
      </c>
      <c r="AE91" s="107" t="n">
        <v>0</v>
      </c>
      <c r="AF91" s="107" t="n">
        <v>0</v>
      </c>
      <c r="AG91" s="107" t="n">
        <v>0</v>
      </c>
      <c r="AH91" s="107" t="n">
        <v>0</v>
      </c>
      <c r="AI91" s="107" t="n">
        <v>0</v>
      </c>
      <c r="AJ91" s="257" t="n">
        <v>0</v>
      </c>
      <c r="AK91" s="257" t="n">
        <v>0</v>
      </c>
      <c r="AL91" s="257" t="n">
        <v>0</v>
      </c>
      <c r="AM91" s="257" t="n">
        <v>0</v>
      </c>
      <c r="AN91" s="257" t="n">
        <v>0</v>
      </c>
      <c r="AO91" s="257" t="n">
        <v>0</v>
      </c>
      <c r="AP91" s="258" t="s">
        <v>1623</v>
      </c>
      <c r="AQ91" s="258" t="s">
        <v>1623</v>
      </c>
      <c r="AR91" s="258" t="s">
        <v>1623</v>
      </c>
    </row>
    <row r="92" customFormat="false" ht="12.75" hidden="false" customHeight="false" outlineLevel="0" collapsed="false">
      <c r="A92" s="212" t="n">
        <v>5012</v>
      </c>
      <c r="B92" s="212" t="s">
        <v>1645</v>
      </c>
      <c r="C92" s="219" t="n">
        <v>0</v>
      </c>
      <c r="D92" s="219" t="n">
        <v>0</v>
      </c>
      <c r="E92" s="249" t="n">
        <v>0</v>
      </c>
      <c r="F92" s="219" t="n">
        <v>0</v>
      </c>
      <c r="G92" s="250" t="n">
        <v>0</v>
      </c>
      <c r="H92" s="250" t="n">
        <v>0</v>
      </c>
      <c r="I92" s="251" t="n">
        <v>0</v>
      </c>
      <c r="J92" s="252" t="n">
        <v>0</v>
      </c>
      <c r="K92" s="253" t="n">
        <v>0</v>
      </c>
      <c r="L92" s="254" t="n">
        <v>0</v>
      </c>
      <c r="M92" s="255" t="n">
        <v>0</v>
      </c>
      <c r="N92" s="256" t="n">
        <v>0</v>
      </c>
      <c r="O92" s="107" t="n">
        <v>0</v>
      </c>
      <c r="P92" s="107" t="n">
        <v>0</v>
      </c>
      <c r="Q92" s="107" t="n">
        <v>0</v>
      </c>
      <c r="R92" s="107" t="n">
        <v>0</v>
      </c>
      <c r="S92" s="107" t="n">
        <v>0</v>
      </c>
      <c r="T92" s="107" t="n">
        <v>0</v>
      </c>
      <c r="U92" s="107" t="n">
        <v>0</v>
      </c>
      <c r="V92" s="107" t="n">
        <v>0</v>
      </c>
      <c r="W92" s="107" t="n">
        <v>0</v>
      </c>
      <c r="X92" s="107" t="n">
        <v>0</v>
      </c>
      <c r="Y92" s="107" t="n">
        <v>0</v>
      </c>
      <c r="Z92" s="107" t="n">
        <v>0</v>
      </c>
      <c r="AA92" s="107" t="n">
        <v>0</v>
      </c>
      <c r="AB92" s="107" t="n">
        <v>0</v>
      </c>
      <c r="AC92" s="107" t="n">
        <v>0</v>
      </c>
      <c r="AD92" s="107" t="n">
        <v>0</v>
      </c>
      <c r="AE92" s="107" t="n">
        <v>0</v>
      </c>
      <c r="AF92" s="107" t="n">
        <v>0</v>
      </c>
      <c r="AG92" s="107" t="n">
        <v>0</v>
      </c>
      <c r="AH92" s="107" t="n">
        <v>0</v>
      </c>
      <c r="AI92" s="107" t="n">
        <v>0</v>
      </c>
      <c r="AJ92" s="257" t="n">
        <v>5</v>
      </c>
      <c r="AK92" s="257" t="n">
        <v>62.38</v>
      </c>
      <c r="AL92" s="257" t="n">
        <v>108.717397024179</v>
      </c>
      <c r="AM92" s="257" t="n">
        <v>5</v>
      </c>
      <c r="AN92" s="257" t="n">
        <v>58.48</v>
      </c>
      <c r="AO92" s="257" t="n">
        <v>113.21829726098</v>
      </c>
      <c r="AP92" s="258" t="s">
        <v>1623</v>
      </c>
      <c r="AQ92" s="258" t="s">
        <v>1623</v>
      </c>
      <c r="AR92" s="258" t="s">
        <v>1623</v>
      </c>
    </row>
    <row r="93" customFormat="false" ht="12.75" hidden="false" customHeight="false" outlineLevel="0" collapsed="false">
      <c r="A93" s="212" t="n">
        <v>5013</v>
      </c>
      <c r="B93" s="212" t="s">
        <v>414</v>
      </c>
      <c r="C93" s="219" t="n">
        <v>151.12</v>
      </c>
      <c r="D93" s="219" t="n">
        <v>70.89</v>
      </c>
      <c r="E93" s="249" t="n">
        <v>148.87</v>
      </c>
      <c r="F93" s="219" t="n">
        <v>72.71</v>
      </c>
      <c r="G93" s="250" t="n">
        <v>152.720843506048</v>
      </c>
      <c r="H93" s="250" t="n">
        <v>74.8214171295932</v>
      </c>
      <c r="I93" s="251" t="n">
        <v>159.8</v>
      </c>
      <c r="J93" s="252" t="n">
        <v>76.9613096594996</v>
      </c>
      <c r="K93" s="253" t="n">
        <v>168.02</v>
      </c>
      <c r="L93" s="254" t="n">
        <v>79.33</v>
      </c>
      <c r="M93" s="255" t="n">
        <v>155.63</v>
      </c>
      <c r="N93" s="256" t="n">
        <v>82.0765954397088</v>
      </c>
      <c r="O93" s="107" t="n">
        <v>6.51074875482466</v>
      </c>
      <c r="P93" s="107" t="n">
        <v>159.57</v>
      </c>
      <c r="Q93" s="107" t="n">
        <v>84.4978550051802</v>
      </c>
      <c r="R93" s="107" t="n">
        <v>6.87156250226971</v>
      </c>
      <c r="S93" s="107" t="n">
        <v>159.64</v>
      </c>
      <c r="T93" s="107" t="n">
        <v>87.3601953371422</v>
      </c>
      <c r="U93" s="107" t="n">
        <v>6.39</v>
      </c>
      <c r="V93" s="107" t="n">
        <v>173.69</v>
      </c>
      <c r="W93" s="107" t="n">
        <v>89.85</v>
      </c>
      <c r="X93" s="107" t="n">
        <v>6.02264940168318</v>
      </c>
      <c r="Y93" s="107" t="n">
        <v>174.03</v>
      </c>
      <c r="Z93" s="107" t="n">
        <v>93.1640229281248</v>
      </c>
      <c r="AA93" s="107" t="n">
        <v>5.74379665229123</v>
      </c>
      <c r="AB93" s="107" t="n">
        <v>163.33</v>
      </c>
      <c r="AC93" s="107" t="n">
        <v>96.2198028801673</v>
      </c>
      <c r="AD93" s="107" t="n">
        <v>0</v>
      </c>
      <c r="AE93" s="107" t="n">
        <v>177.33</v>
      </c>
      <c r="AF93" s="107" t="n">
        <v>101.829417388081</v>
      </c>
      <c r="AG93" s="107" t="n">
        <v>0</v>
      </c>
      <c r="AH93" s="107" t="n">
        <v>189.2</v>
      </c>
      <c r="AI93" s="107" t="n">
        <v>104.365361451646</v>
      </c>
      <c r="AJ93" s="257" t="n">
        <v>0</v>
      </c>
      <c r="AK93" s="257" t="n">
        <v>166.4</v>
      </c>
      <c r="AL93" s="257" t="n">
        <v>108.717397024179</v>
      </c>
      <c r="AM93" s="257" t="n">
        <v>0</v>
      </c>
      <c r="AN93" s="257" t="n">
        <v>181.69</v>
      </c>
      <c r="AO93" s="257" t="n">
        <v>113.21829726098</v>
      </c>
      <c r="AP93" s="258" t="s">
        <v>1623</v>
      </c>
      <c r="AQ93" s="258" t="s">
        <v>1623</v>
      </c>
      <c r="AR93" s="258" t="s">
        <v>1623</v>
      </c>
    </row>
    <row r="94" customFormat="false" ht="12.75" hidden="false" customHeight="false" outlineLevel="0" collapsed="false">
      <c r="A94" s="212" t="n">
        <v>5014</v>
      </c>
      <c r="B94" s="212" t="s">
        <v>93</v>
      </c>
      <c r="C94" s="219" t="n">
        <v>0</v>
      </c>
      <c r="D94" s="219" t="n">
        <v>0</v>
      </c>
      <c r="E94" s="249" t="n">
        <v>0</v>
      </c>
      <c r="F94" s="219" t="n">
        <v>0</v>
      </c>
      <c r="G94" s="250" t="n">
        <v>0</v>
      </c>
      <c r="H94" s="250" t="n">
        <v>0</v>
      </c>
      <c r="I94" s="251" t="n">
        <v>0</v>
      </c>
      <c r="J94" s="252" t="n">
        <v>0</v>
      </c>
      <c r="K94" s="253" t="n">
        <v>0</v>
      </c>
      <c r="L94" s="254" t="n">
        <v>0</v>
      </c>
      <c r="M94" s="255" t="n">
        <v>0</v>
      </c>
      <c r="N94" s="256" t="n">
        <v>0</v>
      </c>
      <c r="O94" s="107" t="n">
        <v>0</v>
      </c>
      <c r="P94" s="107" t="n">
        <v>0</v>
      </c>
      <c r="Q94" s="107" t="n">
        <v>0</v>
      </c>
      <c r="R94" s="107" t="n">
        <v>0</v>
      </c>
      <c r="S94" s="107" t="n">
        <v>0</v>
      </c>
      <c r="T94" s="107" t="n">
        <v>0</v>
      </c>
      <c r="U94" s="107" t="n">
        <v>0</v>
      </c>
      <c r="V94" s="107" t="n">
        <v>0</v>
      </c>
      <c r="W94" s="107" t="n">
        <v>0</v>
      </c>
      <c r="X94" s="107" t="n">
        <v>0</v>
      </c>
      <c r="Y94" s="107" t="n">
        <v>0</v>
      </c>
      <c r="Z94" s="107" t="n">
        <v>0</v>
      </c>
      <c r="AA94" s="107" t="n">
        <v>0</v>
      </c>
      <c r="AB94" s="107" t="n">
        <v>0</v>
      </c>
      <c r="AC94" s="107" t="n">
        <v>0</v>
      </c>
      <c r="AD94" s="107" t="n">
        <v>0</v>
      </c>
      <c r="AE94" s="107" t="n">
        <v>0</v>
      </c>
      <c r="AF94" s="107" t="n">
        <v>0</v>
      </c>
      <c r="AG94" s="107" t="n">
        <v>0</v>
      </c>
      <c r="AH94" s="107" t="n">
        <v>0</v>
      </c>
      <c r="AI94" s="107" t="n">
        <v>0</v>
      </c>
      <c r="AJ94" s="257" t="n">
        <v>0</v>
      </c>
      <c r="AK94" s="257" t="n">
        <v>0</v>
      </c>
      <c r="AL94" s="257" t="n">
        <v>0</v>
      </c>
      <c r="AM94" s="257" t="n">
        <v>0</v>
      </c>
      <c r="AN94" s="257" t="n">
        <v>0</v>
      </c>
      <c r="AO94" s="257" t="n">
        <v>0</v>
      </c>
      <c r="AP94" s="258" t="s">
        <v>1623</v>
      </c>
      <c r="AQ94" s="258" t="s">
        <v>1623</v>
      </c>
      <c r="AR94" s="258" t="s">
        <v>1623</v>
      </c>
    </row>
    <row r="95" customFormat="false" ht="12.75" hidden="false" customHeight="false" outlineLevel="0" collapsed="false">
      <c r="A95" s="212" t="n">
        <v>5035</v>
      </c>
      <c r="B95" s="212" t="s">
        <v>136</v>
      </c>
      <c r="C95" s="219" t="n">
        <v>0</v>
      </c>
      <c r="D95" s="219" t="n">
        <v>0</v>
      </c>
      <c r="E95" s="249" t="n">
        <v>0</v>
      </c>
      <c r="F95" s="219" t="n">
        <v>0</v>
      </c>
      <c r="G95" s="250" t="n">
        <v>0</v>
      </c>
      <c r="H95" s="250" t="n">
        <v>0</v>
      </c>
      <c r="I95" s="251" t="n">
        <v>0</v>
      </c>
      <c r="J95" s="252" t="n">
        <v>0</v>
      </c>
      <c r="K95" s="253" t="n">
        <v>0</v>
      </c>
      <c r="L95" s="254" t="n">
        <v>0</v>
      </c>
      <c r="M95" s="255" t="n">
        <v>0</v>
      </c>
      <c r="N95" s="256" t="n">
        <v>0</v>
      </c>
      <c r="O95" s="107" t="n">
        <v>0</v>
      </c>
      <c r="P95" s="107" t="n">
        <v>0</v>
      </c>
      <c r="Q95" s="107" t="n">
        <v>0</v>
      </c>
      <c r="R95" s="107" t="n">
        <v>0</v>
      </c>
      <c r="S95" s="107" t="n">
        <v>0</v>
      </c>
      <c r="T95" s="107" t="n">
        <v>0</v>
      </c>
      <c r="U95" s="107" t="n">
        <v>0</v>
      </c>
      <c r="V95" s="107" t="n">
        <v>0</v>
      </c>
      <c r="W95" s="107" t="n">
        <v>0</v>
      </c>
      <c r="X95" s="107" t="n">
        <v>0</v>
      </c>
      <c r="Y95" s="107" t="n">
        <v>0</v>
      </c>
      <c r="Z95" s="107" t="n">
        <v>0</v>
      </c>
      <c r="AA95" s="107" t="n">
        <v>0</v>
      </c>
      <c r="AB95" s="107" t="n">
        <v>0</v>
      </c>
      <c r="AC95" s="107" t="n">
        <v>0</v>
      </c>
      <c r="AD95" s="107" t="n">
        <v>0</v>
      </c>
      <c r="AE95" s="107" t="n">
        <v>0</v>
      </c>
      <c r="AF95" s="107" t="n">
        <v>0</v>
      </c>
      <c r="AG95" s="107" t="n">
        <v>0</v>
      </c>
      <c r="AH95" s="107" t="n">
        <v>0</v>
      </c>
      <c r="AI95" s="107" t="n">
        <v>0</v>
      </c>
      <c r="AJ95" s="257" t="n">
        <v>0</v>
      </c>
      <c r="AK95" s="257" t="n">
        <v>0</v>
      </c>
      <c r="AL95" s="257" t="n">
        <v>0</v>
      </c>
      <c r="AM95" s="257" t="n">
        <v>0</v>
      </c>
      <c r="AN95" s="257" t="n">
        <v>0</v>
      </c>
      <c r="AO95" s="257" t="n">
        <v>0</v>
      </c>
      <c r="AP95" s="258" t="s">
        <v>1623</v>
      </c>
      <c r="AQ95" s="258" t="s">
        <v>1623</v>
      </c>
      <c r="AR95" s="258" t="s">
        <v>1623</v>
      </c>
    </row>
    <row r="96" customFormat="false" ht="12.75" hidden="false" customHeight="false" outlineLevel="0" collapsed="false">
      <c r="A96" s="212" t="n">
        <v>5038</v>
      </c>
      <c r="B96" s="212" t="s">
        <v>1646</v>
      </c>
      <c r="C96" s="219" t="n">
        <v>0</v>
      </c>
      <c r="D96" s="219" t="n">
        <v>0</v>
      </c>
      <c r="E96" s="249" t="n">
        <v>0</v>
      </c>
      <c r="F96" s="219" t="n">
        <v>0</v>
      </c>
      <c r="G96" s="250" t="n">
        <v>0</v>
      </c>
      <c r="H96" s="250" t="n">
        <v>0</v>
      </c>
      <c r="I96" s="251" t="n">
        <v>0</v>
      </c>
      <c r="J96" s="252" t="n">
        <v>0</v>
      </c>
      <c r="K96" s="253" t="n">
        <v>0</v>
      </c>
      <c r="L96" s="254" t="n">
        <v>0</v>
      </c>
      <c r="M96" s="255" t="n">
        <v>0</v>
      </c>
      <c r="N96" s="256" t="n">
        <v>0</v>
      </c>
      <c r="O96" s="107" t="n">
        <v>0</v>
      </c>
      <c r="P96" s="107" t="n">
        <v>0</v>
      </c>
      <c r="Q96" s="107" t="n">
        <v>0</v>
      </c>
      <c r="R96" s="107" t="n">
        <v>0</v>
      </c>
      <c r="S96" s="107" t="n">
        <v>0</v>
      </c>
      <c r="T96" s="107" t="n">
        <v>0</v>
      </c>
      <c r="U96" s="107" t="n">
        <v>0</v>
      </c>
      <c r="V96" s="107" t="n">
        <v>0</v>
      </c>
      <c r="W96" s="107" t="n">
        <v>0</v>
      </c>
      <c r="X96" s="107" t="n">
        <v>0</v>
      </c>
      <c r="Y96" s="107" t="n">
        <v>0</v>
      </c>
      <c r="Z96" s="107" t="n">
        <v>0</v>
      </c>
      <c r="AA96" s="107" t="n">
        <v>0</v>
      </c>
      <c r="AB96" s="107" t="n">
        <v>0</v>
      </c>
      <c r="AC96" s="107" t="n">
        <v>0</v>
      </c>
      <c r="AD96" s="107" t="n">
        <v>0</v>
      </c>
      <c r="AE96" s="107" t="n">
        <v>0</v>
      </c>
      <c r="AF96" s="107" t="n">
        <v>0</v>
      </c>
      <c r="AG96" s="107" t="n">
        <v>0</v>
      </c>
      <c r="AH96" s="107" t="n">
        <v>0</v>
      </c>
      <c r="AI96" s="107" t="n">
        <v>0</v>
      </c>
      <c r="AJ96" s="257" t="n">
        <v>0</v>
      </c>
      <c r="AK96" s="257" t="n">
        <v>0</v>
      </c>
      <c r="AL96" s="257" t="n">
        <v>0</v>
      </c>
      <c r="AM96" s="257" t="n">
        <v>0</v>
      </c>
      <c r="AN96" s="257" t="n">
        <v>0</v>
      </c>
      <c r="AO96" s="257" t="n">
        <v>0</v>
      </c>
      <c r="AP96" s="258" t="s">
        <v>1623</v>
      </c>
      <c r="AQ96" s="258" t="s">
        <v>1623</v>
      </c>
      <c r="AR96" s="258" t="s">
        <v>1623</v>
      </c>
    </row>
    <row r="97" customFormat="false" ht="12.75" hidden="false" customHeight="false" outlineLevel="0" collapsed="false">
      <c r="A97" s="212" t="n">
        <v>5058</v>
      </c>
      <c r="B97" s="212" t="s">
        <v>368</v>
      </c>
      <c r="C97" s="219" t="n">
        <v>0</v>
      </c>
      <c r="D97" s="219" t="n">
        <v>0</v>
      </c>
      <c r="E97" s="249" t="n">
        <v>0</v>
      </c>
      <c r="F97" s="219" t="n">
        <v>0</v>
      </c>
      <c r="G97" s="250" t="n">
        <v>0</v>
      </c>
      <c r="H97" s="250" t="n">
        <v>0</v>
      </c>
      <c r="I97" s="251" t="n">
        <v>0</v>
      </c>
      <c r="J97" s="252" t="n">
        <v>0</v>
      </c>
      <c r="K97" s="253" t="n">
        <v>0</v>
      </c>
      <c r="L97" s="254" t="n">
        <v>0</v>
      </c>
      <c r="M97" s="255" t="n">
        <v>0</v>
      </c>
      <c r="N97" s="256" t="n">
        <v>0</v>
      </c>
      <c r="O97" s="107" t="n">
        <v>0</v>
      </c>
      <c r="P97" s="107" t="n">
        <v>0</v>
      </c>
      <c r="Q97" s="107" t="n">
        <v>0</v>
      </c>
      <c r="R97" s="107" t="n">
        <v>0</v>
      </c>
      <c r="S97" s="107" t="n">
        <v>0</v>
      </c>
      <c r="T97" s="107" t="n">
        <v>0</v>
      </c>
      <c r="U97" s="107" t="n">
        <v>0</v>
      </c>
      <c r="V97" s="107" t="n">
        <v>0</v>
      </c>
      <c r="W97" s="107" t="n">
        <v>0</v>
      </c>
      <c r="X97" s="107" t="n">
        <v>0</v>
      </c>
      <c r="Y97" s="107" t="n">
        <v>0</v>
      </c>
      <c r="Z97" s="107" t="n">
        <v>0</v>
      </c>
      <c r="AA97" s="107" t="n">
        <v>0</v>
      </c>
      <c r="AB97" s="107" t="n">
        <v>0</v>
      </c>
      <c r="AC97" s="107" t="n">
        <v>0</v>
      </c>
      <c r="AD97" s="107" t="n">
        <v>0</v>
      </c>
      <c r="AE97" s="107" t="n">
        <v>0</v>
      </c>
      <c r="AF97" s="107" t="n">
        <v>0</v>
      </c>
      <c r="AG97" s="107" t="n">
        <v>0</v>
      </c>
      <c r="AH97" s="107" t="n">
        <v>0</v>
      </c>
      <c r="AI97" s="107" t="n">
        <v>0</v>
      </c>
      <c r="AJ97" s="257" t="n">
        <v>0</v>
      </c>
      <c r="AK97" s="257" t="n">
        <v>0</v>
      </c>
      <c r="AL97" s="257" t="n">
        <v>0</v>
      </c>
      <c r="AM97" s="257" t="n">
        <v>0</v>
      </c>
      <c r="AN97" s="257" t="n">
        <v>0</v>
      </c>
      <c r="AO97" s="257" t="n">
        <v>0</v>
      </c>
      <c r="AP97" s="258" t="s">
        <v>1623</v>
      </c>
      <c r="AQ97" s="258" t="s">
        <v>1623</v>
      </c>
      <c r="AR97" s="258" t="s">
        <v>1623</v>
      </c>
    </row>
    <row r="98" customFormat="false" ht="12.75" hidden="false" customHeight="false" outlineLevel="0" collapsed="false">
      <c r="A98" s="212" t="n">
        <v>6002</v>
      </c>
      <c r="B98" s="212" t="s">
        <v>152</v>
      </c>
      <c r="C98" s="219" t="n">
        <v>38.73</v>
      </c>
      <c r="D98" s="219" t="n">
        <v>70.89</v>
      </c>
      <c r="E98" s="249" t="n">
        <v>34.78</v>
      </c>
      <c r="F98" s="219" t="n">
        <v>72.71</v>
      </c>
      <c r="G98" s="250" t="n">
        <v>33.5288124279125</v>
      </c>
      <c r="H98" s="250" t="n">
        <v>74.8214171295932</v>
      </c>
      <c r="I98" s="251" t="n">
        <v>0</v>
      </c>
      <c r="J98" s="252" t="n">
        <v>0</v>
      </c>
      <c r="K98" s="253" t="n">
        <v>34.72</v>
      </c>
      <c r="L98" s="254" t="n">
        <v>79.33</v>
      </c>
      <c r="M98" s="255" t="n">
        <v>0</v>
      </c>
      <c r="N98" s="256" t="n">
        <v>0</v>
      </c>
      <c r="O98" s="107" t="n">
        <v>0</v>
      </c>
      <c r="P98" s="107" t="n">
        <v>35.84</v>
      </c>
      <c r="Q98" s="107" t="n">
        <v>84.4978550051802</v>
      </c>
      <c r="R98" s="107" t="n">
        <v>0</v>
      </c>
      <c r="S98" s="107" t="n">
        <v>40.37</v>
      </c>
      <c r="T98" s="107" t="n">
        <v>87.3601953371422</v>
      </c>
      <c r="U98" s="107" t="n">
        <v>0</v>
      </c>
      <c r="V98" s="107" t="n">
        <v>42.91</v>
      </c>
      <c r="W98" s="107" t="n">
        <v>89.85</v>
      </c>
      <c r="X98" s="107" t="n">
        <v>0</v>
      </c>
      <c r="Y98" s="107" t="n">
        <v>45.4</v>
      </c>
      <c r="Z98" s="107" t="n">
        <v>93.1640229281248</v>
      </c>
      <c r="AA98" s="107" t="n">
        <v>0</v>
      </c>
      <c r="AB98" s="107" t="n">
        <v>0</v>
      </c>
      <c r="AC98" s="107" t="n">
        <v>0</v>
      </c>
      <c r="AD98" s="107" t="n">
        <v>0</v>
      </c>
      <c r="AE98" s="107" t="n">
        <v>0</v>
      </c>
      <c r="AF98" s="107" t="n">
        <v>0</v>
      </c>
      <c r="AG98" s="107" t="n">
        <v>0</v>
      </c>
      <c r="AH98" s="107" t="n">
        <v>45.94</v>
      </c>
      <c r="AI98" s="107" t="n">
        <v>104.365361451646</v>
      </c>
      <c r="AJ98" s="257" t="n">
        <v>0</v>
      </c>
      <c r="AK98" s="257" t="n">
        <v>0</v>
      </c>
      <c r="AL98" s="257" t="n">
        <v>0</v>
      </c>
      <c r="AM98" s="257" t="n">
        <v>0</v>
      </c>
      <c r="AN98" s="257" t="n">
        <v>0</v>
      </c>
      <c r="AO98" s="257" t="n">
        <v>0</v>
      </c>
      <c r="AP98" s="258" t="s">
        <v>1623</v>
      </c>
      <c r="AQ98" s="258" t="s">
        <v>1623</v>
      </c>
      <c r="AR98" s="258" t="s">
        <v>1623</v>
      </c>
    </row>
    <row r="99" customFormat="false" ht="12.75" hidden="false" customHeight="false" outlineLevel="0" collapsed="false">
      <c r="A99" s="212" t="n">
        <v>6005</v>
      </c>
      <c r="B99" s="212" t="s">
        <v>162</v>
      </c>
      <c r="C99" s="219" t="n">
        <v>0</v>
      </c>
      <c r="D99" s="219" t="n">
        <v>0</v>
      </c>
      <c r="E99" s="249" t="n">
        <v>0</v>
      </c>
      <c r="F99" s="219" t="n">
        <v>0</v>
      </c>
      <c r="G99" s="250" t="n">
        <v>0</v>
      </c>
      <c r="H99" s="250" t="n">
        <v>0</v>
      </c>
      <c r="I99" s="251" t="n">
        <v>0</v>
      </c>
      <c r="J99" s="252" t="n">
        <v>0</v>
      </c>
      <c r="K99" s="253" t="n">
        <v>0</v>
      </c>
      <c r="L99" s="254" t="n">
        <v>0</v>
      </c>
      <c r="M99" s="255" t="n">
        <v>0</v>
      </c>
      <c r="N99" s="256" t="n">
        <v>0</v>
      </c>
      <c r="O99" s="107" t="n">
        <v>0</v>
      </c>
      <c r="P99" s="107" t="n">
        <v>0</v>
      </c>
      <c r="Q99" s="107" t="n">
        <v>0</v>
      </c>
      <c r="R99" s="107" t="n">
        <v>0</v>
      </c>
      <c r="S99" s="107" t="n">
        <v>0</v>
      </c>
      <c r="T99" s="107" t="n">
        <v>0</v>
      </c>
      <c r="U99" s="107" t="n">
        <v>0</v>
      </c>
      <c r="V99" s="107" t="n">
        <v>0</v>
      </c>
      <c r="W99" s="107" t="n">
        <v>0</v>
      </c>
      <c r="X99" s="107" t="n">
        <v>0</v>
      </c>
      <c r="Y99" s="107" t="n">
        <v>0</v>
      </c>
      <c r="Z99" s="107" t="n">
        <v>0</v>
      </c>
      <c r="AA99" s="107" t="n">
        <v>0</v>
      </c>
      <c r="AB99" s="107" t="n">
        <v>0</v>
      </c>
      <c r="AC99" s="107" t="n">
        <v>0</v>
      </c>
      <c r="AD99" s="107" t="n">
        <v>0</v>
      </c>
      <c r="AE99" s="107" t="n">
        <v>0</v>
      </c>
      <c r="AF99" s="107" t="n">
        <v>0</v>
      </c>
      <c r="AG99" s="107" t="n">
        <v>0</v>
      </c>
      <c r="AH99" s="107" t="n">
        <v>0</v>
      </c>
      <c r="AI99" s="107" t="n">
        <v>0</v>
      </c>
      <c r="AJ99" s="257" t="n">
        <v>0</v>
      </c>
      <c r="AK99" s="257" t="n">
        <v>0</v>
      </c>
      <c r="AL99" s="257" t="n">
        <v>0</v>
      </c>
      <c r="AM99" s="257" t="n">
        <v>0</v>
      </c>
      <c r="AN99" s="257" t="n">
        <v>0</v>
      </c>
      <c r="AO99" s="257" t="n">
        <v>0</v>
      </c>
      <c r="AP99" s="258" t="s">
        <v>1623</v>
      </c>
      <c r="AQ99" s="258" t="s">
        <v>1623</v>
      </c>
      <c r="AR99" s="258" t="s">
        <v>1623</v>
      </c>
    </row>
    <row r="100" customFormat="false" ht="12.75" hidden="false" customHeight="false" outlineLevel="0" collapsed="false">
      <c r="A100" s="212" t="n">
        <v>7001</v>
      </c>
      <c r="B100" s="212" t="s">
        <v>164</v>
      </c>
      <c r="C100" s="219" t="n">
        <v>0</v>
      </c>
      <c r="D100" s="219" t="n">
        <v>0</v>
      </c>
      <c r="E100" s="249" t="n">
        <v>0</v>
      </c>
      <c r="F100" s="219" t="n">
        <v>0</v>
      </c>
      <c r="G100" s="250" t="n">
        <v>0</v>
      </c>
      <c r="H100" s="250" t="n">
        <v>0</v>
      </c>
      <c r="I100" s="251" t="n">
        <v>0</v>
      </c>
      <c r="J100" s="252" t="n">
        <v>0</v>
      </c>
      <c r="K100" s="253" t="n">
        <v>0</v>
      </c>
      <c r="L100" s="254" t="n">
        <v>0</v>
      </c>
      <c r="M100" s="255" t="n">
        <v>0</v>
      </c>
      <c r="N100" s="256" t="n">
        <v>0</v>
      </c>
      <c r="O100" s="107" t="n">
        <v>0</v>
      </c>
      <c r="P100" s="107" t="n">
        <v>0</v>
      </c>
      <c r="Q100" s="107" t="n">
        <v>0</v>
      </c>
      <c r="R100" s="107" t="n">
        <v>0</v>
      </c>
      <c r="S100" s="107" t="n">
        <v>0</v>
      </c>
      <c r="T100" s="107" t="n">
        <v>0</v>
      </c>
      <c r="U100" s="107" t="n">
        <v>0</v>
      </c>
      <c r="V100" s="107" t="n">
        <v>0</v>
      </c>
      <c r="W100" s="107" t="n">
        <v>0</v>
      </c>
      <c r="X100" s="107" t="n">
        <v>0</v>
      </c>
      <c r="Y100" s="107" t="n">
        <v>0</v>
      </c>
      <c r="Z100" s="107" t="n">
        <v>0</v>
      </c>
      <c r="AA100" s="107" t="n">
        <v>0</v>
      </c>
      <c r="AB100" s="107" t="n">
        <v>0</v>
      </c>
      <c r="AC100" s="107" t="n">
        <v>0</v>
      </c>
      <c r="AD100" s="107" t="n">
        <v>0</v>
      </c>
      <c r="AE100" s="107" t="n">
        <v>0</v>
      </c>
      <c r="AF100" s="107" t="n">
        <v>0</v>
      </c>
      <c r="AG100" s="107" t="n">
        <v>0</v>
      </c>
      <c r="AH100" s="107" t="n">
        <v>0</v>
      </c>
      <c r="AI100" s="107" t="n">
        <v>0</v>
      </c>
      <c r="AJ100" s="257" t="n">
        <v>0</v>
      </c>
      <c r="AK100" s="257" t="n">
        <v>0</v>
      </c>
      <c r="AL100" s="257" t="n">
        <v>0</v>
      </c>
      <c r="AM100" s="257" t="n">
        <v>0</v>
      </c>
      <c r="AN100" s="257" t="n">
        <v>0</v>
      </c>
      <c r="AO100" s="257" t="n">
        <v>0</v>
      </c>
      <c r="AP100" s="258" t="s">
        <v>1623</v>
      </c>
      <c r="AQ100" s="258" t="s">
        <v>1623</v>
      </c>
      <c r="AR100" s="258" t="s">
        <v>1623</v>
      </c>
    </row>
    <row r="101" customFormat="false" ht="12.75" hidden="false" customHeight="false" outlineLevel="0" collapsed="false">
      <c r="A101" s="212" t="n">
        <v>7002</v>
      </c>
      <c r="B101" s="212" t="s">
        <v>1647</v>
      </c>
      <c r="C101" s="219" t="n">
        <v>0</v>
      </c>
      <c r="D101" s="219" t="n">
        <v>0</v>
      </c>
      <c r="E101" s="249" t="n">
        <v>0</v>
      </c>
      <c r="F101" s="219" t="n">
        <v>0</v>
      </c>
      <c r="G101" s="250" t="n">
        <v>0</v>
      </c>
      <c r="H101" s="250" t="n">
        <v>0</v>
      </c>
      <c r="I101" s="251" t="n">
        <v>0</v>
      </c>
      <c r="J101" s="252" t="n">
        <v>0</v>
      </c>
      <c r="K101" s="253" t="n">
        <v>0</v>
      </c>
      <c r="L101" s="254" t="n">
        <v>0</v>
      </c>
      <c r="M101" s="255" t="n">
        <v>0</v>
      </c>
      <c r="N101" s="256" t="n">
        <v>0</v>
      </c>
      <c r="O101" s="107" t="n">
        <v>0</v>
      </c>
      <c r="P101" s="107" t="n">
        <v>0</v>
      </c>
      <c r="Q101" s="107" t="n">
        <v>0</v>
      </c>
      <c r="R101" s="107" t="n">
        <v>0</v>
      </c>
      <c r="S101" s="107" t="n">
        <v>0</v>
      </c>
      <c r="T101" s="107" t="n">
        <v>0</v>
      </c>
      <c r="U101" s="107" t="n">
        <v>0</v>
      </c>
      <c r="V101" s="107" t="n">
        <v>0</v>
      </c>
      <c r="W101" s="107" t="n">
        <v>0</v>
      </c>
      <c r="X101" s="107" t="n">
        <v>0</v>
      </c>
      <c r="Y101" s="107" t="n">
        <v>0</v>
      </c>
      <c r="Z101" s="107" t="n">
        <v>0</v>
      </c>
      <c r="AA101" s="107" t="n">
        <v>0</v>
      </c>
      <c r="AB101" s="107" t="n">
        <v>0</v>
      </c>
      <c r="AC101" s="107" t="n">
        <v>0</v>
      </c>
      <c r="AD101" s="107" t="n">
        <v>0</v>
      </c>
      <c r="AE101" s="107" t="n">
        <v>0</v>
      </c>
      <c r="AF101" s="107" t="n">
        <v>0</v>
      </c>
      <c r="AG101" s="107" t="n">
        <v>0</v>
      </c>
      <c r="AH101" s="107" t="n">
        <v>0</v>
      </c>
      <c r="AI101" s="107" t="n">
        <v>0</v>
      </c>
      <c r="AJ101" s="257" t="n">
        <v>0</v>
      </c>
      <c r="AK101" s="257" t="n">
        <v>0</v>
      </c>
      <c r="AL101" s="257" t="n">
        <v>0</v>
      </c>
      <c r="AM101" s="257" t="n">
        <v>0</v>
      </c>
      <c r="AN101" s="257" t="n">
        <v>0</v>
      </c>
      <c r="AO101" s="257" t="n">
        <v>0</v>
      </c>
      <c r="AP101" s="258" t="s">
        <v>1623</v>
      </c>
      <c r="AQ101" s="258" t="s">
        <v>1623</v>
      </c>
      <c r="AR101" s="258" t="s">
        <v>1623</v>
      </c>
    </row>
    <row r="102" customFormat="false" ht="12.75" hidden="false" customHeight="false" outlineLevel="0" collapsed="false">
      <c r="A102" s="212" t="n">
        <v>7004</v>
      </c>
      <c r="B102" s="212" t="s">
        <v>192</v>
      </c>
      <c r="C102" s="219" t="n">
        <v>0</v>
      </c>
      <c r="D102" s="219" t="n">
        <v>0</v>
      </c>
      <c r="E102" s="249" t="n">
        <v>0</v>
      </c>
      <c r="F102" s="219" t="n">
        <v>0</v>
      </c>
      <c r="G102" s="250" t="n">
        <v>0</v>
      </c>
      <c r="H102" s="250" t="n">
        <v>0</v>
      </c>
      <c r="I102" s="251" t="n">
        <v>0</v>
      </c>
      <c r="J102" s="252" t="n">
        <v>0</v>
      </c>
      <c r="K102" s="253" t="n">
        <v>0</v>
      </c>
      <c r="L102" s="254" t="n">
        <v>0</v>
      </c>
      <c r="M102" s="255" t="n">
        <v>0</v>
      </c>
      <c r="N102" s="256" t="n">
        <v>0</v>
      </c>
      <c r="O102" s="107" t="n">
        <v>0</v>
      </c>
      <c r="P102" s="107" t="n">
        <v>0</v>
      </c>
      <c r="Q102" s="107" t="n">
        <v>0</v>
      </c>
      <c r="R102" s="107" t="n">
        <v>0</v>
      </c>
      <c r="S102" s="107" t="n">
        <v>0</v>
      </c>
      <c r="T102" s="107" t="n">
        <v>0</v>
      </c>
      <c r="U102" s="107" t="n">
        <v>0</v>
      </c>
      <c r="V102" s="107" t="n">
        <v>0</v>
      </c>
      <c r="W102" s="107" t="n">
        <v>0</v>
      </c>
      <c r="X102" s="107" t="n">
        <v>0</v>
      </c>
      <c r="Y102" s="107" t="n">
        <v>0</v>
      </c>
      <c r="Z102" s="107" t="n">
        <v>0</v>
      </c>
      <c r="AA102" s="107" t="n">
        <v>0</v>
      </c>
      <c r="AB102" s="107" t="n">
        <v>0</v>
      </c>
      <c r="AC102" s="107" t="n">
        <v>0</v>
      </c>
      <c r="AD102" s="107" t="n">
        <v>0</v>
      </c>
      <c r="AE102" s="107" t="n">
        <v>0</v>
      </c>
      <c r="AF102" s="107" t="n">
        <v>0</v>
      </c>
      <c r="AG102" s="107" t="n">
        <v>0</v>
      </c>
      <c r="AH102" s="107" t="n">
        <v>0</v>
      </c>
      <c r="AI102" s="107" t="n">
        <v>0</v>
      </c>
      <c r="AJ102" s="257" t="n">
        <v>0</v>
      </c>
      <c r="AK102" s="257" t="n">
        <v>0</v>
      </c>
      <c r="AL102" s="257" t="n">
        <v>0</v>
      </c>
      <c r="AM102" s="257" t="n">
        <v>0</v>
      </c>
      <c r="AN102" s="257" t="n">
        <v>0</v>
      </c>
      <c r="AO102" s="257" t="n">
        <v>0</v>
      </c>
      <c r="AP102" s="258" t="s">
        <v>1623</v>
      </c>
      <c r="AQ102" s="258" t="s">
        <v>1623</v>
      </c>
      <c r="AR102" s="258" t="s">
        <v>1623</v>
      </c>
    </row>
    <row r="103" customFormat="false" ht="12.75" hidden="false" customHeight="false" outlineLevel="0" collapsed="false">
      <c r="A103" s="212" t="n">
        <v>7005</v>
      </c>
      <c r="B103" s="212" t="s">
        <v>140</v>
      </c>
      <c r="C103" s="219" t="n">
        <v>0</v>
      </c>
      <c r="D103" s="219" t="n">
        <v>0</v>
      </c>
      <c r="E103" s="249" t="n">
        <v>0</v>
      </c>
      <c r="F103" s="219" t="n">
        <v>0</v>
      </c>
      <c r="G103" s="250" t="n">
        <v>0</v>
      </c>
      <c r="H103" s="250" t="n">
        <v>0</v>
      </c>
      <c r="I103" s="251" t="n">
        <v>0</v>
      </c>
      <c r="J103" s="252" t="n">
        <v>0</v>
      </c>
      <c r="K103" s="253" t="n">
        <v>0</v>
      </c>
      <c r="L103" s="254" t="n">
        <v>0</v>
      </c>
      <c r="M103" s="255" t="n">
        <v>0</v>
      </c>
      <c r="N103" s="256" t="n">
        <v>0</v>
      </c>
      <c r="O103" s="107" t="n">
        <v>0</v>
      </c>
      <c r="P103" s="107" t="n">
        <v>0</v>
      </c>
      <c r="Q103" s="107" t="n">
        <v>0</v>
      </c>
      <c r="R103" s="107" t="n">
        <v>0</v>
      </c>
      <c r="S103" s="107" t="n">
        <v>0</v>
      </c>
      <c r="T103" s="107" t="n">
        <v>0</v>
      </c>
      <c r="U103" s="107" t="n">
        <v>0</v>
      </c>
      <c r="V103" s="107" t="n">
        <v>0</v>
      </c>
      <c r="W103" s="107" t="n">
        <v>0</v>
      </c>
      <c r="X103" s="107" t="n">
        <v>0</v>
      </c>
      <c r="Y103" s="107" t="n">
        <v>0</v>
      </c>
      <c r="Z103" s="107" t="n">
        <v>0</v>
      </c>
      <c r="AA103" s="107" t="n">
        <v>0</v>
      </c>
      <c r="AB103" s="107" t="n">
        <v>0</v>
      </c>
      <c r="AC103" s="107" t="n">
        <v>0</v>
      </c>
      <c r="AD103" s="107" t="n">
        <v>0</v>
      </c>
      <c r="AE103" s="107" t="n">
        <v>0</v>
      </c>
      <c r="AF103" s="107" t="n">
        <v>0</v>
      </c>
      <c r="AG103" s="107" t="n">
        <v>0</v>
      </c>
      <c r="AH103" s="107" t="n">
        <v>0</v>
      </c>
      <c r="AI103" s="107" t="n">
        <v>0</v>
      </c>
      <c r="AJ103" s="257" t="n">
        <v>0</v>
      </c>
      <c r="AK103" s="257" t="n">
        <v>0</v>
      </c>
      <c r="AL103" s="257" t="n">
        <v>0</v>
      </c>
      <c r="AM103" s="257" t="n">
        <v>0</v>
      </c>
      <c r="AN103" s="257" t="n">
        <v>0</v>
      </c>
      <c r="AO103" s="257" t="n">
        <v>0</v>
      </c>
      <c r="AP103" s="258" t="s">
        <v>1623</v>
      </c>
      <c r="AQ103" s="258" t="s">
        <v>1623</v>
      </c>
      <c r="AR103" s="258" t="s">
        <v>1623</v>
      </c>
    </row>
    <row r="104" customFormat="false" ht="12.75" hidden="false" customHeight="false" outlineLevel="0" collapsed="false">
      <c r="A104" s="212" t="n">
        <v>7006</v>
      </c>
      <c r="B104" s="212" t="s">
        <v>173</v>
      </c>
      <c r="C104" s="219" t="n">
        <v>0</v>
      </c>
      <c r="D104" s="219" t="n">
        <v>0</v>
      </c>
      <c r="E104" s="249" t="n">
        <v>0</v>
      </c>
      <c r="F104" s="219" t="n">
        <v>0</v>
      </c>
      <c r="G104" s="250" t="n">
        <v>0</v>
      </c>
      <c r="H104" s="250" t="n">
        <v>0</v>
      </c>
      <c r="I104" s="251" t="n">
        <v>0</v>
      </c>
      <c r="J104" s="252" t="n">
        <v>0</v>
      </c>
      <c r="K104" s="253" t="n">
        <v>0</v>
      </c>
      <c r="L104" s="254" t="n">
        <v>0</v>
      </c>
      <c r="M104" s="255" t="n">
        <v>0</v>
      </c>
      <c r="N104" s="256" t="n">
        <v>0</v>
      </c>
      <c r="O104" s="107" t="n">
        <v>0</v>
      </c>
      <c r="P104" s="107" t="n">
        <v>0</v>
      </c>
      <c r="Q104" s="107" t="n">
        <v>0</v>
      </c>
      <c r="R104" s="107" t="n">
        <v>0</v>
      </c>
      <c r="S104" s="107" t="n">
        <v>0</v>
      </c>
      <c r="T104" s="107" t="n">
        <v>0</v>
      </c>
      <c r="U104" s="107" t="n">
        <v>0</v>
      </c>
      <c r="V104" s="107" t="n">
        <v>0</v>
      </c>
      <c r="W104" s="107" t="n">
        <v>0</v>
      </c>
      <c r="X104" s="107" t="n">
        <v>0</v>
      </c>
      <c r="Y104" s="107" t="n">
        <v>0</v>
      </c>
      <c r="Z104" s="107" t="n">
        <v>0</v>
      </c>
      <c r="AA104" s="107" t="n">
        <v>0</v>
      </c>
      <c r="AB104" s="107" t="n">
        <v>0</v>
      </c>
      <c r="AC104" s="107" t="n">
        <v>0</v>
      </c>
      <c r="AD104" s="107" t="n">
        <v>0</v>
      </c>
      <c r="AE104" s="107" t="n">
        <v>0</v>
      </c>
      <c r="AF104" s="107" t="n">
        <v>0</v>
      </c>
      <c r="AG104" s="107" t="n">
        <v>0</v>
      </c>
      <c r="AH104" s="107" t="n">
        <v>0</v>
      </c>
      <c r="AI104" s="107" t="n">
        <v>0</v>
      </c>
      <c r="AJ104" s="257" t="n">
        <v>0</v>
      </c>
      <c r="AK104" s="257" t="n">
        <v>0</v>
      </c>
      <c r="AL104" s="257" t="n">
        <v>0</v>
      </c>
      <c r="AM104" s="257" t="n">
        <v>0</v>
      </c>
      <c r="AN104" s="257" t="n">
        <v>0</v>
      </c>
      <c r="AO104" s="257" t="n">
        <v>0</v>
      </c>
      <c r="AP104" s="258" t="s">
        <v>1623</v>
      </c>
      <c r="AQ104" s="258" t="s">
        <v>1623</v>
      </c>
      <c r="AR104" s="258" t="s">
        <v>1623</v>
      </c>
    </row>
    <row r="105" customFormat="false" ht="12.75" hidden="false" customHeight="false" outlineLevel="0" collapsed="false">
      <c r="A105" s="212" t="n">
        <v>7007</v>
      </c>
      <c r="B105" s="212" t="s">
        <v>166</v>
      </c>
      <c r="C105" s="219" t="n">
        <v>47.49</v>
      </c>
      <c r="D105" s="219" t="n">
        <v>70.89</v>
      </c>
      <c r="E105" s="249" t="n">
        <v>51.06</v>
      </c>
      <c r="F105" s="219" t="n">
        <v>72.71</v>
      </c>
      <c r="G105" s="250" t="n">
        <v>50.5876833916521</v>
      </c>
      <c r="H105" s="250" t="n">
        <v>74.8214171295932</v>
      </c>
      <c r="I105" s="251" t="n">
        <v>0</v>
      </c>
      <c r="J105" s="252" t="n">
        <v>0</v>
      </c>
      <c r="K105" s="253" t="n">
        <v>46.52</v>
      </c>
      <c r="L105" s="254" t="n">
        <v>79.33</v>
      </c>
      <c r="M105" s="255" t="n">
        <v>0</v>
      </c>
      <c r="N105" s="256" t="n">
        <v>0</v>
      </c>
      <c r="O105" s="107" t="n">
        <v>0</v>
      </c>
      <c r="P105" s="107" t="n">
        <v>51.08</v>
      </c>
      <c r="Q105" s="107" t="n">
        <v>84.4978550051802</v>
      </c>
      <c r="R105" s="107" t="n">
        <v>0</v>
      </c>
      <c r="S105" s="107" t="n">
        <v>53.43</v>
      </c>
      <c r="T105" s="107" t="n">
        <v>87.3601953371422</v>
      </c>
      <c r="U105" s="107" t="n">
        <v>0</v>
      </c>
      <c r="V105" s="107" t="n">
        <v>61.66</v>
      </c>
      <c r="W105" s="107" t="n">
        <v>89.85</v>
      </c>
      <c r="X105" s="107" t="n">
        <v>0</v>
      </c>
      <c r="Y105" s="107" t="n">
        <v>67.79</v>
      </c>
      <c r="Z105" s="107" t="n">
        <v>93.1640229281248</v>
      </c>
      <c r="AA105" s="107" t="n">
        <v>0</v>
      </c>
      <c r="AB105" s="107" t="n">
        <v>64.63</v>
      </c>
      <c r="AC105" s="107" t="n">
        <v>96.2198028801673</v>
      </c>
      <c r="AD105" s="107" t="n">
        <v>0</v>
      </c>
      <c r="AE105" s="107" t="n">
        <v>66.44</v>
      </c>
      <c r="AF105" s="107" t="n">
        <v>101.829417388081</v>
      </c>
      <c r="AG105" s="107" t="n">
        <v>5</v>
      </c>
      <c r="AH105" s="107" t="n">
        <v>65.78</v>
      </c>
      <c r="AI105" s="107" t="n">
        <v>104.365361451646</v>
      </c>
      <c r="AJ105" s="257" t="n">
        <v>5</v>
      </c>
      <c r="AK105" s="257" t="n">
        <v>77.55</v>
      </c>
      <c r="AL105" s="257" t="n">
        <v>108.717397024179</v>
      </c>
      <c r="AM105" s="257" t="n">
        <v>0</v>
      </c>
      <c r="AN105" s="257" t="n">
        <v>72.18</v>
      </c>
      <c r="AO105" s="257" t="n">
        <v>113.21829726098</v>
      </c>
      <c r="AP105" s="258" t="s">
        <v>1623</v>
      </c>
      <c r="AQ105" s="258" t="s">
        <v>1623</v>
      </c>
      <c r="AR105" s="258" t="s">
        <v>1623</v>
      </c>
    </row>
    <row r="106" customFormat="false" ht="12.75" hidden="false" customHeight="false" outlineLevel="0" collapsed="false">
      <c r="A106" s="212" t="n">
        <v>7008</v>
      </c>
      <c r="B106" s="212" t="s">
        <v>188</v>
      </c>
      <c r="C106" s="219" t="n">
        <v>0</v>
      </c>
      <c r="D106" s="219" t="n">
        <v>0</v>
      </c>
      <c r="E106" s="249" t="n">
        <v>32.15</v>
      </c>
      <c r="F106" s="219" t="n">
        <v>72.71</v>
      </c>
      <c r="G106" s="250" t="n">
        <v>0</v>
      </c>
      <c r="H106" s="250" t="n">
        <v>0</v>
      </c>
      <c r="I106" s="251" t="n">
        <v>0</v>
      </c>
      <c r="J106" s="252" t="n">
        <v>0</v>
      </c>
      <c r="K106" s="253" t="n">
        <v>0</v>
      </c>
      <c r="L106" s="254" t="n">
        <v>0</v>
      </c>
      <c r="M106" s="255" t="n">
        <v>0</v>
      </c>
      <c r="N106" s="256" t="n">
        <v>0</v>
      </c>
      <c r="O106" s="107" t="n">
        <v>0</v>
      </c>
      <c r="P106" s="107" t="n">
        <v>0</v>
      </c>
      <c r="Q106" s="107" t="n">
        <v>0</v>
      </c>
      <c r="R106" s="107" t="n">
        <v>0</v>
      </c>
      <c r="S106" s="107" t="n">
        <v>0</v>
      </c>
      <c r="T106" s="107" t="n">
        <v>0</v>
      </c>
      <c r="U106" s="107" t="n">
        <v>0</v>
      </c>
      <c r="V106" s="107" t="n">
        <v>0</v>
      </c>
      <c r="W106" s="107" t="n">
        <v>0</v>
      </c>
      <c r="X106" s="107" t="n">
        <v>0</v>
      </c>
      <c r="Y106" s="107" t="n">
        <v>0</v>
      </c>
      <c r="Z106" s="107" t="n">
        <v>0</v>
      </c>
      <c r="AA106" s="107" t="n">
        <v>0</v>
      </c>
      <c r="AB106" s="107" t="n">
        <v>0</v>
      </c>
      <c r="AC106" s="107" t="n">
        <v>0</v>
      </c>
      <c r="AD106" s="107" t="n">
        <v>0</v>
      </c>
      <c r="AE106" s="107" t="n">
        <v>0</v>
      </c>
      <c r="AF106" s="107" t="n">
        <v>0</v>
      </c>
      <c r="AG106" s="107" t="n">
        <v>0</v>
      </c>
      <c r="AH106" s="107" t="n">
        <v>0</v>
      </c>
      <c r="AI106" s="107" t="n">
        <v>0</v>
      </c>
      <c r="AJ106" s="257" t="n">
        <v>0</v>
      </c>
      <c r="AK106" s="257" t="n">
        <v>0</v>
      </c>
      <c r="AL106" s="257" t="n">
        <v>0</v>
      </c>
      <c r="AM106" s="257" t="n">
        <v>0</v>
      </c>
      <c r="AN106" s="257" t="n">
        <v>0</v>
      </c>
      <c r="AO106" s="257" t="n">
        <v>0</v>
      </c>
      <c r="AP106" s="258" t="s">
        <v>1623</v>
      </c>
      <c r="AQ106" s="258" t="s">
        <v>1623</v>
      </c>
      <c r="AR106" s="258" t="s">
        <v>1623</v>
      </c>
    </row>
    <row r="107" customFormat="false" ht="12.75" hidden="false" customHeight="false" outlineLevel="0" collapsed="false">
      <c r="A107" s="212" t="n">
        <v>7009</v>
      </c>
      <c r="B107" s="212" t="s">
        <v>1648</v>
      </c>
      <c r="C107" s="219" t="n">
        <v>0</v>
      </c>
      <c r="D107" s="219" t="n">
        <v>0</v>
      </c>
      <c r="E107" s="249" t="n">
        <v>0</v>
      </c>
      <c r="F107" s="219" t="n">
        <v>0</v>
      </c>
      <c r="G107" s="250" t="n">
        <v>0</v>
      </c>
      <c r="H107" s="250" t="n">
        <v>0</v>
      </c>
      <c r="I107" s="251" t="n">
        <v>0</v>
      </c>
      <c r="J107" s="252" t="n">
        <v>0</v>
      </c>
      <c r="K107" s="253" t="n">
        <v>0</v>
      </c>
      <c r="L107" s="254" t="n">
        <v>0</v>
      </c>
      <c r="M107" s="255" t="n">
        <v>0</v>
      </c>
      <c r="N107" s="256" t="n">
        <v>0</v>
      </c>
      <c r="O107" s="107" t="n">
        <v>0</v>
      </c>
      <c r="P107" s="107" t="n">
        <v>0</v>
      </c>
      <c r="Q107" s="107" t="n">
        <v>0</v>
      </c>
      <c r="R107" s="107" t="n">
        <v>0</v>
      </c>
      <c r="S107" s="107" t="n">
        <v>0</v>
      </c>
      <c r="T107" s="107" t="n">
        <v>0</v>
      </c>
      <c r="U107" s="107" t="n">
        <v>0</v>
      </c>
      <c r="V107" s="107" t="n">
        <v>0</v>
      </c>
      <c r="W107" s="107" t="n">
        <v>0</v>
      </c>
      <c r="X107" s="107" t="n">
        <v>0</v>
      </c>
      <c r="Y107" s="107" t="n">
        <v>0</v>
      </c>
      <c r="Z107" s="107" t="n">
        <v>0</v>
      </c>
      <c r="AA107" s="107" t="n">
        <v>0</v>
      </c>
      <c r="AB107" s="107" t="n">
        <v>0</v>
      </c>
      <c r="AC107" s="107" t="n">
        <v>0</v>
      </c>
      <c r="AD107" s="107" t="n">
        <v>0</v>
      </c>
      <c r="AE107" s="107" t="n">
        <v>0</v>
      </c>
      <c r="AF107" s="107" t="n">
        <v>0</v>
      </c>
      <c r="AG107" s="107" t="n">
        <v>0</v>
      </c>
      <c r="AH107" s="107" t="n">
        <v>0</v>
      </c>
      <c r="AI107" s="107" t="n">
        <v>0</v>
      </c>
      <c r="AJ107" s="257" t="n">
        <v>0</v>
      </c>
      <c r="AK107" s="257" t="n">
        <v>0</v>
      </c>
      <c r="AL107" s="257" t="n">
        <v>0</v>
      </c>
      <c r="AM107" s="257" t="n">
        <v>0</v>
      </c>
      <c r="AN107" s="257" t="n">
        <v>0</v>
      </c>
      <c r="AO107" s="257" t="n">
        <v>0</v>
      </c>
      <c r="AP107" s="258" t="s">
        <v>1623</v>
      </c>
      <c r="AQ107" s="258" t="s">
        <v>1623</v>
      </c>
      <c r="AR107" s="258" t="s">
        <v>1623</v>
      </c>
    </row>
    <row r="108" customFormat="false" ht="12.75" hidden="false" customHeight="false" outlineLevel="0" collapsed="false">
      <c r="A108" s="212" t="n">
        <v>7074</v>
      </c>
      <c r="B108" s="212" t="s">
        <v>175</v>
      </c>
      <c r="C108" s="219" t="n">
        <v>50.31</v>
      </c>
      <c r="D108" s="219" t="n">
        <v>70.89</v>
      </c>
      <c r="E108" s="249" t="n">
        <v>101.16</v>
      </c>
      <c r="F108" s="219" t="n">
        <v>72.71</v>
      </c>
      <c r="G108" s="250" t="n">
        <v>110.455560577944</v>
      </c>
      <c r="H108" s="250" t="n">
        <v>74.8214171295932</v>
      </c>
      <c r="I108" s="251" t="n">
        <v>105.66</v>
      </c>
      <c r="J108" s="252" t="n">
        <v>76.9613096594996</v>
      </c>
      <c r="K108" s="253" t="n">
        <v>80.72</v>
      </c>
      <c r="L108" s="254" t="n">
        <v>79.33</v>
      </c>
      <c r="M108" s="255" t="n">
        <v>106.49</v>
      </c>
      <c r="N108" s="256" t="n">
        <v>82.0765954397088</v>
      </c>
      <c r="O108" s="107" t="n">
        <v>0</v>
      </c>
      <c r="P108" s="107" t="n">
        <v>59</v>
      </c>
      <c r="Q108" s="107" t="n">
        <v>84.4978550051802</v>
      </c>
      <c r="R108" s="107" t="n">
        <v>0</v>
      </c>
      <c r="S108" s="107" t="n">
        <v>63.72</v>
      </c>
      <c r="T108" s="107" t="n">
        <v>87.3601953371422</v>
      </c>
      <c r="U108" s="107" t="n">
        <v>5.94</v>
      </c>
      <c r="V108" s="107" t="n">
        <v>65.23</v>
      </c>
      <c r="W108" s="107" t="n">
        <v>89.85</v>
      </c>
      <c r="X108" s="107" t="n">
        <v>0</v>
      </c>
      <c r="Y108" s="107" t="n">
        <v>66.87</v>
      </c>
      <c r="Z108" s="107" t="n">
        <v>93.1640229281248</v>
      </c>
      <c r="AA108" s="107" t="n">
        <v>5.58678250739119</v>
      </c>
      <c r="AB108" s="107" t="n">
        <v>89.3</v>
      </c>
      <c r="AC108" s="107" t="n">
        <v>96.2198028801673</v>
      </c>
      <c r="AD108" s="107" t="n">
        <v>5</v>
      </c>
      <c r="AE108" s="107" t="n">
        <v>71.96</v>
      </c>
      <c r="AF108" s="107" t="n">
        <v>101.829417388081</v>
      </c>
      <c r="AG108" s="107" t="n">
        <v>5</v>
      </c>
      <c r="AH108" s="107" t="n">
        <v>61.85</v>
      </c>
      <c r="AI108" s="107" t="n">
        <v>104.365361451646</v>
      </c>
      <c r="AJ108" s="257" t="n">
        <v>5</v>
      </c>
      <c r="AK108" s="257" t="n">
        <v>75.17</v>
      </c>
      <c r="AL108" s="257" t="n">
        <v>108.717397024179</v>
      </c>
      <c r="AM108" s="257" t="n">
        <v>0</v>
      </c>
      <c r="AN108" s="257" t="n">
        <v>71.84</v>
      </c>
      <c r="AO108" s="257" t="n">
        <v>113.21829726098</v>
      </c>
      <c r="AP108" s="258" t="s">
        <v>1623</v>
      </c>
      <c r="AQ108" s="258" t="s">
        <v>1623</v>
      </c>
      <c r="AR108" s="258" t="s">
        <v>1623</v>
      </c>
    </row>
    <row r="109" customFormat="false" ht="12.75" hidden="false" customHeight="false" outlineLevel="0" collapsed="false">
      <c r="A109" s="212" t="n">
        <v>8005</v>
      </c>
      <c r="B109" s="212" t="s">
        <v>1649</v>
      </c>
      <c r="C109" s="219" t="n">
        <v>0</v>
      </c>
      <c r="D109" s="219" t="n">
        <v>0</v>
      </c>
      <c r="E109" s="249" t="n">
        <v>0</v>
      </c>
      <c r="F109" s="219" t="n">
        <v>0</v>
      </c>
      <c r="G109" s="250" t="n">
        <v>0</v>
      </c>
      <c r="H109" s="250" t="n">
        <v>0</v>
      </c>
      <c r="I109" s="251" t="n">
        <v>0</v>
      </c>
      <c r="J109" s="252" t="n">
        <v>0</v>
      </c>
      <c r="K109" s="253" t="n">
        <v>0</v>
      </c>
      <c r="L109" s="254" t="n">
        <v>0</v>
      </c>
      <c r="M109" s="255" t="n">
        <v>38.94</v>
      </c>
      <c r="N109" s="256" t="n">
        <v>82.0765954397088</v>
      </c>
      <c r="O109" s="107" t="n">
        <v>0</v>
      </c>
      <c r="P109" s="107" t="n">
        <v>0</v>
      </c>
      <c r="Q109" s="107" t="n">
        <v>0</v>
      </c>
      <c r="R109" s="107" t="n">
        <v>0</v>
      </c>
      <c r="S109" s="107" t="n">
        <v>0</v>
      </c>
      <c r="T109" s="107" t="n">
        <v>0</v>
      </c>
      <c r="U109" s="107" t="n">
        <v>0</v>
      </c>
      <c r="V109" s="107" t="n">
        <v>0</v>
      </c>
      <c r="W109" s="107" t="n">
        <v>0</v>
      </c>
      <c r="X109" s="107" t="n">
        <v>0</v>
      </c>
      <c r="Y109" s="107" t="n">
        <v>0</v>
      </c>
      <c r="Z109" s="107" t="n">
        <v>0</v>
      </c>
      <c r="AA109" s="107" t="n">
        <v>0</v>
      </c>
      <c r="AB109" s="107" t="n">
        <v>0</v>
      </c>
      <c r="AC109" s="107" t="n">
        <v>0</v>
      </c>
      <c r="AD109" s="107" t="n">
        <v>0</v>
      </c>
      <c r="AE109" s="107" t="n">
        <v>0</v>
      </c>
      <c r="AF109" s="107" t="n">
        <v>0</v>
      </c>
      <c r="AG109" s="107" t="n">
        <v>0</v>
      </c>
      <c r="AH109" s="107" t="n">
        <v>0</v>
      </c>
      <c r="AI109" s="107" t="n">
        <v>0</v>
      </c>
      <c r="AJ109" s="257" t="n">
        <v>0</v>
      </c>
      <c r="AK109" s="257" t="n">
        <v>0</v>
      </c>
      <c r="AL109" s="257" t="n">
        <v>0</v>
      </c>
      <c r="AM109" s="257" t="n">
        <v>0</v>
      </c>
      <c r="AN109" s="257" t="n">
        <v>0</v>
      </c>
      <c r="AO109" s="257" t="n">
        <v>0</v>
      </c>
      <c r="AP109" s="258" t="s">
        <v>1623</v>
      </c>
      <c r="AQ109" s="258" t="s">
        <v>1623</v>
      </c>
      <c r="AR109" s="258" t="s">
        <v>1623</v>
      </c>
    </row>
    <row r="110" customFormat="false" ht="12.75" hidden="false" customHeight="false" outlineLevel="0" collapsed="false">
      <c r="A110" s="212" t="n">
        <v>8006</v>
      </c>
      <c r="B110" s="212" t="s">
        <v>219</v>
      </c>
      <c r="C110" s="219" t="n">
        <v>0</v>
      </c>
      <c r="D110" s="219" t="n">
        <v>0</v>
      </c>
      <c r="E110" s="249" t="n">
        <v>0</v>
      </c>
      <c r="F110" s="219" t="n">
        <v>0</v>
      </c>
      <c r="G110" s="250" t="n">
        <v>0</v>
      </c>
      <c r="H110" s="250" t="n">
        <v>0</v>
      </c>
      <c r="I110" s="251" t="n">
        <v>0</v>
      </c>
      <c r="J110" s="252" t="n">
        <v>0</v>
      </c>
      <c r="K110" s="253" t="n">
        <v>0</v>
      </c>
      <c r="L110" s="254" t="n">
        <v>0</v>
      </c>
      <c r="M110" s="255" t="n">
        <v>0</v>
      </c>
      <c r="N110" s="256" t="n">
        <v>0</v>
      </c>
      <c r="O110" s="107" t="n">
        <v>0</v>
      </c>
      <c r="P110" s="107" t="n">
        <v>0</v>
      </c>
      <c r="Q110" s="107" t="n">
        <v>0</v>
      </c>
      <c r="R110" s="107" t="n">
        <v>0</v>
      </c>
      <c r="S110" s="107" t="n">
        <v>0</v>
      </c>
      <c r="T110" s="107" t="n">
        <v>0</v>
      </c>
      <c r="U110" s="107" t="n">
        <v>0</v>
      </c>
      <c r="V110" s="107" t="n">
        <v>0</v>
      </c>
      <c r="W110" s="107" t="n">
        <v>0</v>
      </c>
      <c r="X110" s="107" t="n">
        <v>0</v>
      </c>
      <c r="Y110" s="107" t="n">
        <v>0</v>
      </c>
      <c r="Z110" s="107" t="n">
        <v>0</v>
      </c>
      <c r="AA110" s="107" t="n">
        <v>0</v>
      </c>
      <c r="AB110" s="107" t="n">
        <v>0</v>
      </c>
      <c r="AC110" s="107" t="n">
        <v>0</v>
      </c>
      <c r="AD110" s="107" t="n">
        <v>0</v>
      </c>
      <c r="AE110" s="107" t="n">
        <v>0</v>
      </c>
      <c r="AF110" s="107" t="n">
        <v>0</v>
      </c>
      <c r="AG110" s="107" t="n">
        <v>0</v>
      </c>
      <c r="AH110" s="107" t="n">
        <v>0</v>
      </c>
      <c r="AI110" s="107" t="n">
        <v>0</v>
      </c>
      <c r="AJ110" s="257" t="n">
        <v>0</v>
      </c>
      <c r="AK110" s="257" t="n">
        <v>0</v>
      </c>
      <c r="AL110" s="257" t="n">
        <v>0</v>
      </c>
      <c r="AM110" s="257" t="n">
        <v>0</v>
      </c>
      <c r="AN110" s="257" t="n">
        <v>0</v>
      </c>
      <c r="AO110" s="257" t="n">
        <v>0</v>
      </c>
      <c r="AP110" s="258" t="s">
        <v>1623</v>
      </c>
      <c r="AQ110" s="258" t="s">
        <v>1623</v>
      </c>
      <c r="AR110" s="258" t="s">
        <v>1623</v>
      </c>
    </row>
    <row r="111" customFormat="false" ht="12.75" hidden="false" customHeight="false" outlineLevel="0" collapsed="false">
      <c r="A111" s="212" t="n">
        <v>8008</v>
      </c>
      <c r="B111" s="212" t="s">
        <v>202</v>
      </c>
      <c r="C111" s="219" t="n">
        <v>0</v>
      </c>
      <c r="D111" s="219" t="n">
        <v>0</v>
      </c>
      <c r="E111" s="249" t="n">
        <v>0</v>
      </c>
      <c r="F111" s="219" t="n">
        <v>0</v>
      </c>
      <c r="G111" s="250" t="n">
        <v>0</v>
      </c>
      <c r="H111" s="250" t="n">
        <v>0</v>
      </c>
      <c r="I111" s="251" t="n">
        <v>0</v>
      </c>
      <c r="J111" s="252" t="n">
        <v>0</v>
      </c>
      <c r="K111" s="253" t="n">
        <v>0</v>
      </c>
      <c r="L111" s="254" t="n">
        <v>0</v>
      </c>
      <c r="M111" s="255" t="n">
        <v>0</v>
      </c>
      <c r="N111" s="256" t="n">
        <v>0</v>
      </c>
      <c r="O111" s="107" t="n">
        <v>0</v>
      </c>
      <c r="P111" s="107" t="n">
        <v>0</v>
      </c>
      <c r="Q111" s="107" t="n">
        <v>0</v>
      </c>
      <c r="R111" s="107" t="n">
        <v>0</v>
      </c>
      <c r="S111" s="107" t="n">
        <v>0</v>
      </c>
      <c r="T111" s="107" t="n">
        <v>0</v>
      </c>
      <c r="U111" s="107" t="n">
        <v>0</v>
      </c>
      <c r="V111" s="107" t="n">
        <v>0</v>
      </c>
      <c r="W111" s="107" t="n">
        <v>0</v>
      </c>
      <c r="X111" s="107" t="n">
        <v>0</v>
      </c>
      <c r="Y111" s="107" t="n">
        <v>0</v>
      </c>
      <c r="Z111" s="107" t="n">
        <v>0</v>
      </c>
      <c r="AA111" s="107" t="n">
        <v>0</v>
      </c>
      <c r="AB111" s="107" t="n">
        <v>0</v>
      </c>
      <c r="AC111" s="107" t="n">
        <v>0</v>
      </c>
      <c r="AD111" s="107" t="n">
        <v>0</v>
      </c>
      <c r="AE111" s="107" t="n">
        <v>0</v>
      </c>
      <c r="AF111" s="107" t="n">
        <v>0</v>
      </c>
      <c r="AG111" s="107" t="n">
        <v>0</v>
      </c>
      <c r="AH111" s="107" t="n">
        <v>0</v>
      </c>
      <c r="AI111" s="107" t="n">
        <v>0</v>
      </c>
      <c r="AJ111" s="257" t="n">
        <v>0</v>
      </c>
      <c r="AK111" s="257" t="n">
        <v>0</v>
      </c>
      <c r="AL111" s="257" t="n">
        <v>0</v>
      </c>
      <c r="AM111" s="257" t="n">
        <v>0</v>
      </c>
      <c r="AN111" s="257" t="n">
        <v>0</v>
      </c>
      <c r="AO111" s="257" t="n">
        <v>0</v>
      </c>
      <c r="AP111" s="258" t="s">
        <v>1623</v>
      </c>
      <c r="AQ111" s="258" t="s">
        <v>1623</v>
      </c>
      <c r="AR111" s="258" t="s">
        <v>1623</v>
      </c>
    </row>
    <row r="112" customFormat="false" ht="12.75" hidden="false" customHeight="false" outlineLevel="0" collapsed="false">
      <c r="A112" s="212" t="n">
        <v>8009</v>
      </c>
      <c r="B112" s="212" t="s">
        <v>1650</v>
      </c>
      <c r="C112" s="219" t="n">
        <v>0</v>
      </c>
      <c r="D112" s="219" t="n">
        <v>0</v>
      </c>
      <c r="E112" s="249" t="n">
        <v>0</v>
      </c>
      <c r="F112" s="219" t="n">
        <v>0</v>
      </c>
      <c r="G112" s="250" t="n">
        <v>0</v>
      </c>
      <c r="H112" s="250" t="n">
        <v>0</v>
      </c>
      <c r="I112" s="251" t="n">
        <v>0</v>
      </c>
      <c r="J112" s="252" t="n">
        <v>0</v>
      </c>
      <c r="K112" s="253" t="n">
        <v>0</v>
      </c>
      <c r="L112" s="254" t="n">
        <v>0</v>
      </c>
      <c r="M112" s="255" t="n">
        <v>0</v>
      </c>
      <c r="N112" s="256" t="n">
        <v>0</v>
      </c>
      <c r="O112" s="107" t="n">
        <v>0</v>
      </c>
      <c r="P112" s="107" t="n">
        <v>0</v>
      </c>
      <c r="Q112" s="107" t="n">
        <v>0</v>
      </c>
      <c r="R112" s="107" t="n">
        <v>0</v>
      </c>
      <c r="S112" s="107" t="n">
        <v>0</v>
      </c>
      <c r="T112" s="107" t="n">
        <v>0</v>
      </c>
      <c r="U112" s="107" t="n">
        <v>0</v>
      </c>
      <c r="V112" s="107" t="n">
        <v>0</v>
      </c>
      <c r="W112" s="107" t="n">
        <v>0</v>
      </c>
      <c r="X112" s="107" t="n">
        <v>0</v>
      </c>
      <c r="Y112" s="107" t="n">
        <v>0</v>
      </c>
      <c r="Z112" s="107" t="n">
        <v>0</v>
      </c>
      <c r="AA112" s="107" t="n">
        <v>0</v>
      </c>
      <c r="AB112" s="107" t="n">
        <v>0</v>
      </c>
      <c r="AC112" s="107" t="n">
        <v>0</v>
      </c>
      <c r="AD112" s="107" t="n">
        <v>0</v>
      </c>
      <c r="AE112" s="107" t="n">
        <v>0</v>
      </c>
      <c r="AF112" s="107" t="n">
        <v>0</v>
      </c>
      <c r="AG112" s="107" t="n">
        <v>0</v>
      </c>
      <c r="AH112" s="107" t="n">
        <v>0</v>
      </c>
      <c r="AI112" s="107" t="n">
        <v>0</v>
      </c>
      <c r="AJ112" s="257" t="n">
        <v>0</v>
      </c>
      <c r="AK112" s="257" t="n">
        <v>0</v>
      </c>
      <c r="AL112" s="257" t="n">
        <v>0</v>
      </c>
      <c r="AM112" s="257" t="n">
        <v>0</v>
      </c>
      <c r="AN112" s="257" t="n">
        <v>0</v>
      </c>
      <c r="AO112" s="257" t="n">
        <v>0</v>
      </c>
      <c r="AP112" s="258" t="s">
        <v>1623</v>
      </c>
      <c r="AQ112" s="258" t="s">
        <v>1623</v>
      </c>
      <c r="AR112" s="258" t="s">
        <v>1623</v>
      </c>
    </row>
    <row r="113" customFormat="false" ht="12.75" hidden="false" customHeight="false" outlineLevel="0" collapsed="false">
      <c r="A113" s="212" t="n">
        <v>8011</v>
      </c>
      <c r="B113" s="212" t="s">
        <v>204</v>
      </c>
      <c r="C113" s="219" t="n">
        <v>0</v>
      </c>
      <c r="D113" s="219" t="n">
        <v>0</v>
      </c>
      <c r="E113" s="249" t="n">
        <v>0</v>
      </c>
      <c r="F113" s="219" t="n">
        <v>0</v>
      </c>
      <c r="G113" s="250" t="n">
        <v>0</v>
      </c>
      <c r="H113" s="250" t="n">
        <v>0</v>
      </c>
      <c r="I113" s="251" t="n">
        <v>0</v>
      </c>
      <c r="J113" s="252" t="n">
        <v>0</v>
      </c>
      <c r="K113" s="253" t="n">
        <v>0</v>
      </c>
      <c r="L113" s="254" t="n">
        <v>0</v>
      </c>
      <c r="M113" s="255" t="n">
        <v>0</v>
      </c>
      <c r="N113" s="256" t="n">
        <v>0</v>
      </c>
      <c r="O113" s="107" t="n">
        <v>0</v>
      </c>
      <c r="P113" s="107" t="n">
        <v>0</v>
      </c>
      <c r="Q113" s="107" t="n">
        <v>0</v>
      </c>
      <c r="R113" s="107" t="n">
        <v>0</v>
      </c>
      <c r="S113" s="107" t="n">
        <v>0</v>
      </c>
      <c r="T113" s="107" t="n">
        <v>0</v>
      </c>
      <c r="U113" s="107" t="n">
        <v>0</v>
      </c>
      <c r="V113" s="107" t="n">
        <v>0</v>
      </c>
      <c r="W113" s="107" t="n">
        <v>0</v>
      </c>
      <c r="X113" s="107" t="n">
        <v>0</v>
      </c>
      <c r="Y113" s="107" t="n">
        <v>0</v>
      </c>
      <c r="Z113" s="107" t="n">
        <v>0</v>
      </c>
      <c r="AA113" s="107" t="n">
        <v>0</v>
      </c>
      <c r="AB113" s="107" t="n">
        <v>0</v>
      </c>
      <c r="AC113" s="107" t="n">
        <v>0</v>
      </c>
      <c r="AD113" s="107" t="n">
        <v>0</v>
      </c>
      <c r="AE113" s="107" t="n">
        <v>0</v>
      </c>
      <c r="AF113" s="107" t="n">
        <v>0</v>
      </c>
      <c r="AG113" s="107" t="n">
        <v>0</v>
      </c>
      <c r="AH113" s="107" t="n">
        <v>0</v>
      </c>
      <c r="AI113" s="107" t="n">
        <v>0</v>
      </c>
      <c r="AJ113" s="257" t="n">
        <v>0</v>
      </c>
      <c r="AK113" s="257" t="n">
        <v>0</v>
      </c>
      <c r="AL113" s="257" t="n">
        <v>0</v>
      </c>
      <c r="AM113" s="257" t="n">
        <v>0</v>
      </c>
      <c r="AN113" s="257" t="n">
        <v>0</v>
      </c>
      <c r="AO113" s="257" t="n">
        <v>0</v>
      </c>
      <c r="AP113" s="258" t="s">
        <v>1623</v>
      </c>
      <c r="AQ113" s="258" t="s">
        <v>1623</v>
      </c>
      <c r="AR113" s="258" t="s">
        <v>1623</v>
      </c>
    </row>
    <row r="114" customFormat="false" ht="12.75" hidden="false" customHeight="false" outlineLevel="0" collapsed="false">
      <c r="A114" s="212" t="n">
        <v>8012</v>
      </c>
      <c r="B114" s="212" t="s">
        <v>206</v>
      </c>
      <c r="C114" s="219" t="n">
        <v>0</v>
      </c>
      <c r="D114" s="219" t="n">
        <v>0</v>
      </c>
      <c r="E114" s="249" t="n">
        <v>0</v>
      </c>
      <c r="F114" s="219" t="n">
        <v>0</v>
      </c>
      <c r="G114" s="250" t="n">
        <v>0</v>
      </c>
      <c r="H114" s="250" t="n">
        <v>0</v>
      </c>
      <c r="I114" s="251" t="n">
        <v>0</v>
      </c>
      <c r="J114" s="252" t="n">
        <v>0</v>
      </c>
      <c r="K114" s="253" t="n">
        <v>0</v>
      </c>
      <c r="L114" s="254" t="n">
        <v>0</v>
      </c>
      <c r="M114" s="255" t="n">
        <v>0</v>
      </c>
      <c r="N114" s="256" t="n">
        <v>0</v>
      </c>
      <c r="O114" s="107" t="n">
        <v>0</v>
      </c>
      <c r="P114" s="107" t="n">
        <v>0</v>
      </c>
      <c r="Q114" s="107" t="n">
        <v>0</v>
      </c>
      <c r="R114" s="107" t="n">
        <v>0</v>
      </c>
      <c r="S114" s="107" t="n">
        <v>0</v>
      </c>
      <c r="T114" s="107" t="n">
        <v>0</v>
      </c>
      <c r="U114" s="107" t="n">
        <v>0</v>
      </c>
      <c r="V114" s="107" t="n">
        <v>0</v>
      </c>
      <c r="W114" s="107" t="n">
        <v>0</v>
      </c>
      <c r="X114" s="107" t="n">
        <v>0</v>
      </c>
      <c r="Y114" s="107" t="n">
        <v>0</v>
      </c>
      <c r="Z114" s="107" t="n">
        <v>0</v>
      </c>
      <c r="AA114" s="107" t="n">
        <v>0</v>
      </c>
      <c r="AB114" s="107" t="n">
        <v>0</v>
      </c>
      <c r="AC114" s="107" t="n">
        <v>0</v>
      </c>
      <c r="AD114" s="107" t="n">
        <v>0</v>
      </c>
      <c r="AE114" s="107" t="n">
        <v>0</v>
      </c>
      <c r="AF114" s="107" t="n">
        <v>0</v>
      </c>
      <c r="AG114" s="107" t="n">
        <v>0</v>
      </c>
      <c r="AH114" s="107" t="n">
        <v>0</v>
      </c>
      <c r="AI114" s="107" t="n">
        <v>0</v>
      </c>
      <c r="AJ114" s="257" t="n">
        <v>0</v>
      </c>
      <c r="AK114" s="257" t="n">
        <v>0</v>
      </c>
      <c r="AL114" s="257" t="n">
        <v>0</v>
      </c>
      <c r="AM114" s="257" t="n">
        <v>0</v>
      </c>
      <c r="AN114" s="257" t="n">
        <v>0</v>
      </c>
      <c r="AO114" s="257" t="n">
        <v>0</v>
      </c>
      <c r="AP114" s="258" t="s">
        <v>1623</v>
      </c>
      <c r="AQ114" s="258" t="s">
        <v>1623</v>
      </c>
      <c r="AR114" s="258" t="s">
        <v>1623</v>
      </c>
    </row>
    <row r="115" customFormat="false" ht="12.75" hidden="false" customHeight="false" outlineLevel="0" collapsed="false">
      <c r="A115" s="212" t="n">
        <v>8014</v>
      </c>
      <c r="B115" s="212" t="s">
        <v>213</v>
      </c>
      <c r="C115" s="219" t="n">
        <v>0</v>
      </c>
      <c r="D115" s="219" t="n">
        <v>0</v>
      </c>
      <c r="E115" s="249" t="n">
        <v>0</v>
      </c>
      <c r="F115" s="219" t="n">
        <v>0</v>
      </c>
      <c r="G115" s="250" t="n">
        <v>0</v>
      </c>
      <c r="H115" s="250" t="n">
        <v>0</v>
      </c>
      <c r="I115" s="251" t="n">
        <v>0</v>
      </c>
      <c r="J115" s="252" t="n">
        <v>0</v>
      </c>
      <c r="K115" s="253" t="n">
        <v>0</v>
      </c>
      <c r="L115" s="254" t="n">
        <v>0</v>
      </c>
      <c r="M115" s="255" t="n">
        <v>0</v>
      </c>
      <c r="N115" s="256" t="n">
        <v>0</v>
      </c>
      <c r="O115" s="107" t="n">
        <v>0</v>
      </c>
      <c r="P115" s="107" t="n">
        <v>0</v>
      </c>
      <c r="Q115" s="107" t="n">
        <v>0</v>
      </c>
      <c r="R115" s="107" t="n">
        <v>0</v>
      </c>
      <c r="S115" s="107" t="n">
        <v>0</v>
      </c>
      <c r="T115" s="107" t="n">
        <v>0</v>
      </c>
      <c r="U115" s="107" t="n">
        <v>0</v>
      </c>
      <c r="V115" s="107" t="n">
        <v>0</v>
      </c>
      <c r="W115" s="107" t="n">
        <v>0</v>
      </c>
      <c r="X115" s="107" t="n">
        <v>0</v>
      </c>
      <c r="Y115" s="107" t="n">
        <v>0</v>
      </c>
      <c r="Z115" s="107" t="n">
        <v>0</v>
      </c>
      <c r="AA115" s="107" t="n">
        <v>0</v>
      </c>
      <c r="AB115" s="107" t="n">
        <v>0</v>
      </c>
      <c r="AC115" s="107" t="n">
        <v>0</v>
      </c>
      <c r="AD115" s="107" t="n">
        <v>0</v>
      </c>
      <c r="AE115" s="107" t="n">
        <v>0</v>
      </c>
      <c r="AF115" s="107" t="n">
        <v>0</v>
      </c>
      <c r="AG115" s="107" t="n">
        <v>0</v>
      </c>
      <c r="AH115" s="107" t="n">
        <v>0</v>
      </c>
      <c r="AI115" s="107" t="n">
        <v>0</v>
      </c>
      <c r="AJ115" s="257" t="n">
        <v>0</v>
      </c>
      <c r="AK115" s="257" t="n">
        <v>0</v>
      </c>
      <c r="AL115" s="257" t="n">
        <v>0</v>
      </c>
      <c r="AM115" s="257" t="n">
        <v>0</v>
      </c>
      <c r="AN115" s="257" t="n">
        <v>0</v>
      </c>
      <c r="AO115" s="257" t="n">
        <v>0</v>
      </c>
      <c r="AP115" s="258" t="s">
        <v>1623</v>
      </c>
      <c r="AQ115" s="258" t="s">
        <v>1623</v>
      </c>
      <c r="AR115" s="258" t="s">
        <v>1623</v>
      </c>
    </row>
    <row r="116" customFormat="false" ht="12.75" hidden="false" customHeight="false" outlineLevel="0" collapsed="false">
      <c r="A116" s="212" t="n">
        <v>8015</v>
      </c>
      <c r="B116" s="212" t="s">
        <v>256</v>
      </c>
      <c r="C116" s="219" t="n">
        <v>0</v>
      </c>
      <c r="D116" s="219" t="n">
        <v>0</v>
      </c>
      <c r="E116" s="249" t="n">
        <v>0</v>
      </c>
      <c r="F116" s="219" t="n">
        <v>0</v>
      </c>
      <c r="G116" s="250" t="n">
        <v>0</v>
      </c>
      <c r="H116" s="250" t="n">
        <v>0</v>
      </c>
      <c r="I116" s="251" t="n">
        <v>0</v>
      </c>
      <c r="J116" s="252" t="n">
        <v>0</v>
      </c>
      <c r="K116" s="253" t="n">
        <v>0</v>
      </c>
      <c r="L116" s="254" t="n">
        <v>0</v>
      </c>
      <c r="M116" s="255" t="n">
        <v>0</v>
      </c>
      <c r="N116" s="256" t="n">
        <v>0</v>
      </c>
      <c r="O116" s="107" t="n">
        <v>0</v>
      </c>
      <c r="P116" s="107" t="n">
        <v>0</v>
      </c>
      <c r="Q116" s="107" t="n">
        <v>0</v>
      </c>
      <c r="R116" s="107" t="n">
        <v>0</v>
      </c>
      <c r="S116" s="107" t="n">
        <v>0</v>
      </c>
      <c r="T116" s="107" t="n">
        <v>0</v>
      </c>
      <c r="U116" s="107" t="n">
        <v>0</v>
      </c>
      <c r="V116" s="107" t="n">
        <v>0</v>
      </c>
      <c r="W116" s="107" t="n">
        <v>0</v>
      </c>
      <c r="X116" s="107" t="n">
        <v>0</v>
      </c>
      <c r="Y116" s="107" t="n">
        <v>0</v>
      </c>
      <c r="Z116" s="107" t="n">
        <v>0</v>
      </c>
      <c r="AA116" s="107" t="n">
        <v>0</v>
      </c>
      <c r="AB116" s="107" t="n">
        <v>0</v>
      </c>
      <c r="AC116" s="107" t="n">
        <v>0</v>
      </c>
      <c r="AD116" s="107" t="n">
        <v>0</v>
      </c>
      <c r="AE116" s="107" t="n">
        <v>0</v>
      </c>
      <c r="AF116" s="107" t="n">
        <v>0</v>
      </c>
      <c r="AG116" s="107" t="n">
        <v>0</v>
      </c>
      <c r="AH116" s="107" t="n">
        <v>0</v>
      </c>
      <c r="AI116" s="107" t="n">
        <v>0</v>
      </c>
      <c r="AJ116" s="257" t="n">
        <v>0</v>
      </c>
      <c r="AK116" s="257" t="n">
        <v>0</v>
      </c>
      <c r="AL116" s="257" t="n">
        <v>0</v>
      </c>
      <c r="AM116" s="257" t="n">
        <v>0</v>
      </c>
      <c r="AN116" s="257" t="n">
        <v>0</v>
      </c>
      <c r="AO116" s="257" t="n">
        <v>0</v>
      </c>
      <c r="AP116" s="258" t="s">
        <v>1623</v>
      </c>
      <c r="AQ116" s="258" t="s">
        <v>1623</v>
      </c>
      <c r="AR116" s="258" t="s">
        <v>1623</v>
      </c>
    </row>
    <row r="117" customFormat="false" ht="12.75" hidden="false" customHeight="false" outlineLevel="0" collapsed="false">
      <c r="A117" s="212" t="n">
        <v>8016</v>
      </c>
      <c r="B117" s="212" t="s">
        <v>357</v>
      </c>
      <c r="C117" s="219" t="n">
        <v>0</v>
      </c>
      <c r="D117" s="219" t="n">
        <v>0</v>
      </c>
      <c r="E117" s="249" t="n">
        <v>0</v>
      </c>
      <c r="F117" s="219" t="n">
        <v>0</v>
      </c>
      <c r="G117" s="250" t="n">
        <v>0</v>
      </c>
      <c r="H117" s="250" t="n">
        <v>0</v>
      </c>
      <c r="I117" s="251" t="n">
        <v>0</v>
      </c>
      <c r="J117" s="252" t="n">
        <v>0</v>
      </c>
      <c r="K117" s="253" t="n">
        <v>0</v>
      </c>
      <c r="L117" s="254" t="n">
        <v>0</v>
      </c>
      <c r="M117" s="255" t="n">
        <v>0</v>
      </c>
      <c r="N117" s="256" t="n">
        <v>0</v>
      </c>
      <c r="O117" s="107" t="n">
        <v>0</v>
      </c>
      <c r="P117" s="107" t="n">
        <v>0</v>
      </c>
      <c r="Q117" s="107" t="n">
        <v>0</v>
      </c>
      <c r="R117" s="107" t="n">
        <v>0</v>
      </c>
      <c r="S117" s="107" t="n">
        <v>0</v>
      </c>
      <c r="T117" s="107" t="n">
        <v>0</v>
      </c>
      <c r="U117" s="107" t="n">
        <v>0</v>
      </c>
      <c r="V117" s="107" t="n">
        <v>0</v>
      </c>
      <c r="W117" s="107" t="n">
        <v>0</v>
      </c>
      <c r="X117" s="107" t="n">
        <v>0</v>
      </c>
      <c r="Y117" s="107" t="n">
        <v>0</v>
      </c>
      <c r="Z117" s="107" t="n">
        <v>0</v>
      </c>
      <c r="AA117" s="107" t="n">
        <v>0</v>
      </c>
      <c r="AB117" s="107" t="n">
        <v>0</v>
      </c>
      <c r="AC117" s="107" t="n">
        <v>0</v>
      </c>
      <c r="AD117" s="107" t="n">
        <v>0</v>
      </c>
      <c r="AE117" s="107" t="n">
        <v>0</v>
      </c>
      <c r="AF117" s="107" t="n">
        <v>0</v>
      </c>
      <c r="AG117" s="107" t="n">
        <v>0</v>
      </c>
      <c r="AH117" s="107" t="n">
        <v>0</v>
      </c>
      <c r="AI117" s="107" t="n">
        <v>0</v>
      </c>
      <c r="AJ117" s="257" t="n">
        <v>0</v>
      </c>
      <c r="AK117" s="257" t="n">
        <v>0</v>
      </c>
      <c r="AL117" s="257" t="n">
        <v>0</v>
      </c>
      <c r="AM117" s="257" t="n">
        <v>0</v>
      </c>
      <c r="AN117" s="257" t="n">
        <v>0</v>
      </c>
      <c r="AO117" s="257" t="n">
        <v>0</v>
      </c>
      <c r="AP117" s="258" t="s">
        <v>1623</v>
      </c>
      <c r="AQ117" s="258" t="s">
        <v>1623</v>
      </c>
      <c r="AR117" s="258" t="s">
        <v>1623</v>
      </c>
    </row>
    <row r="118" customFormat="false" ht="12.75" hidden="false" customHeight="false" outlineLevel="0" collapsed="false">
      <c r="A118" s="212" t="n">
        <v>8017</v>
      </c>
      <c r="B118" s="212" t="s">
        <v>1651</v>
      </c>
      <c r="C118" s="219" t="n">
        <v>0</v>
      </c>
      <c r="D118" s="219" t="n">
        <v>0</v>
      </c>
      <c r="E118" s="249" t="n">
        <v>0</v>
      </c>
      <c r="F118" s="219" t="n">
        <v>0</v>
      </c>
      <c r="G118" s="250" t="n">
        <v>0</v>
      </c>
      <c r="H118" s="250" t="n">
        <v>0</v>
      </c>
      <c r="I118" s="251" t="n">
        <v>0</v>
      </c>
      <c r="J118" s="252" t="n">
        <v>0</v>
      </c>
      <c r="K118" s="253" t="n">
        <v>52.89</v>
      </c>
      <c r="L118" s="254" t="n">
        <v>79.33</v>
      </c>
      <c r="M118" s="255" t="n">
        <v>60.87</v>
      </c>
      <c r="N118" s="256" t="n">
        <v>82.0765954397088</v>
      </c>
      <c r="O118" s="107" t="n">
        <v>6.02578776016255</v>
      </c>
      <c r="P118" s="107" t="n">
        <v>56.34</v>
      </c>
      <c r="Q118" s="107" t="n">
        <v>84.4978550051802</v>
      </c>
      <c r="R118" s="107" t="n">
        <v>6.31236315839945</v>
      </c>
      <c r="S118" s="107" t="n">
        <v>58.24</v>
      </c>
      <c r="T118" s="107" t="n">
        <v>87.3601953371422</v>
      </c>
      <c r="U118" s="107" t="n">
        <v>0</v>
      </c>
      <c r="V118" s="107" t="n">
        <v>0</v>
      </c>
      <c r="W118" s="107" t="n">
        <v>0</v>
      </c>
      <c r="X118" s="107" t="n">
        <v>5.8646263978967</v>
      </c>
      <c r="Y118" s="107" t="n">
        <v>141.89</v>
      </c>
      <c r="Z118" s="107" t="n">
        <v>93.1640229281248</v>
      </c>
      <c r="AA118" s="107" t="n">
        <v>5.56771853956302</v>
      </c>
      <c r="AB118" s="107" t="n">
        <v>70.85</v>
      </c>
      <c r="AC118" s="107" t="n">
        <v>96.2198028801673</v>
      </c>
      <c r="AD118" s="107" t="n">
        <v>5</v>
      </c>
      <c r="AE118" s="107" t="n">
        <v>75.61</v>
      </c>
      <c r="AF118" s="107" t="n">
        <v>101.829417388081</v>
      </c>
      <c r="AG118" s="107" t="n">
        <v>14.4216293385939</v>
      </c>
      <c r="AH118" s="107" t="n">
        <v>198.21</v>
      </c>
      <c r="AI118" s="107" t="n">
        <v>104.365361451646</v>
      </c>
      <c r="AJ118" s="257" t="n">
        <v>9.70644980411693</v>
      </c>
      <c r="AK118" s="257" t="n">
        <v>172.53</v>
      </c>
      <c r="AL118" s="257" t="n">
        <v>108.717397024179</v>
      </c>
      <c r="AM118" s="257" t="n">
        <v>9.29484117684521</v>
      </c>
      <c r="AN118" s="257" t="n">
        <v>180.54</v>
      </c>
      <c r="AO118" s="257" t="n">
        <v>113.21829726098</v>
      </c>
      <c r="AP118" s="258" t="s">
        <v>1623</v>
      </c>
      <c r="AQ118" s="258" t="s">
        <v>1623</v>
      </c>
      <c r="AR118" s="258" t="s">
        <v>1623</v>
      </c>
    </row>
    <row r="119" customFormat="false" ht="12.75" hidden="false" customHeight="false" outlineLevel="0" collapsed="false">
      <c r="A119" s="212" t="n">
        <v>8018</v>
      </c>
      <c r="B119" s="212" t="s">
        <v>211</v>
      </c>
      <c r="C119" s="219" t="n">
        <v>0</v>
      </c>
      <c r="D119" s="219" t="n">
        <v>0</v>
      </c>
      <c r="E119" s="249" t="n">
        <v>0</v>
      </c>
      <c r="F119" s="219" t="n">
        <v>0</v>
      </c>
      <c r="G119" s="250" t="n">
        <v>0</v>
      </c>
      <c r="H119" s="250" t="n">
        <v>0</v>
      </c>
      <c r="I119" s="251" t="n">
        <v>0</v>
      </c>
      <c r="J119" s="252" t="n">
        <v>0</v>
      </c>
      <c r="K119" s="253" t="n">
        <v>45.24</v>
      </c>
      <c r="L119" s="254" t="n">
        <v>79.33</v>
      </c>
      <c r="M119" s="255" t="n">
        <v>0</v>
      </c>
      <c r="N119" s="256" t="n">
        <v>0</v>
      </c>
      <c r="O119" s="107" t="n">
        <v>0</v>
      </c>
      <c r="P119" s="107" t="n">
        <v>0</v>
      </c>
      <c r="Q119" s="107" t="n">
        <v>0</v>
      </c>
      <c r="R119" s="107" t="n">
        <v>0</v>
      </c>
      <c r="S119" s="107" t="n">
        <v>0</v>
      </c>
      <c r="T119" s="107" t="n">
        <v>0</v>
      </c>
      <c r="U119" s="107" t="n">
        <v>0</v>
      </c>
      <c r="V119" s="107" t="n">
        <v>0</v>
      </c>
      <c r="W119" s="107" t="n">
        <v>0</v>
      </c>
      <c r="X119" s="107" t="n">
        <v>0</v>
      </c>
      <c r="Y119" s="107" t="n">
        <v>0</v>
      </c>
      <c r="Z119" s="107" t="n">
        <v>0</v>
      </c>
      <c r="AA119" s="107" t="n">
        <v>0</v>
      </c>
      <c r="AB119" s="107" t="n">
        <v>0</v>
      </c>
      <c r="AC119" s="107" t="n">
        <v>0</v>
      </c>
      <c r="AD119" s="107" t="n">
        <v>0</v>
      </c>
      <c r="AE119" s="107" t="n">
        <v>0</v>
      </c>
      <c r="AF119" s="107" t="n">
        <v>0</v>
      </c>
      <c r="AG119" s="107" t="n">
        <v>0</v>
      </c>
      <c r="AH119" s="107" t="n">
        <v>0</v>
      </c>
      <c r="AI119" s="107" t="n">
        <v>0</v>
      </c>
      <c r="AJ119" s="257" t="n">
        <v>0</v>
      </c>
      <c r="AK119" s="257" t="n">
        <v>0</v>
      </c>
      <c r="AL119" s="257" t="n">
        <v>0</v>
      </c>
      <c r="AM119" s="257" t="n">
        <v>0</v>
      </c>
      <c r="AN119" s="257" t="n">
        <v>0</v>
      </c>
      <c r="AO119" s="257" t="n">
        <v>0</v>
      </c>
      <c r="AP119" s="258" t="s">
        <v>1623</v>
      </c>
      <c r="AQ119" s="258" t="s">
        <v>1623</v>
      </c>
      <c r="AR119" s="258" t="s">
        <v>1623</v>
      </c>
    </row>
    <row r="120" customFormat="false" ht="12.75" hidden="false" customHeight="false" outlineLevel="0" collapsed="false">
      <c r="A120" s="212" t="n">
        <v>8019</v>
      </c>
      <c r="B120" s="212" t="s">
        <v>198</v>
      </c>
      <c r="C120" s="219" t="n">
        <v>0</v>
      </c>
      <c r="D120" s="219" t="n">
        <v>0</v>
      </c>
      <c r="E120" s="249" t="n">
        <v>0</v>
      </c>
      <c r="F120" s="219" t="n">
        <v>0</v>
      </c>
      <c r="G120" s="250" t="n">
        <v>0</v>
      </c>
      <c r="H120" s="250" t="n">
        <v>0</v>
      </c>
      <c r="I120" s="251" t="n">
        <v>0</v>
      </c>
      <c r="J120" s="252" t="n">
        <v>0</v>
      </c>
      <c r="K120" s="253" t="n">
        <v>0</v>
      </c>
      <c r="L120" s="254" t="n">
        <v>0</v>
      </c>
      <c r="M120" s="255" t="n">
        <v>0</v>
      </c>
      <c r="N120" s="256" t="n">
        <v>0</v>
      </c>
      <c r="O120" s="107" t="n">
        <v>0</v>
      </c>
      <c r="P120" s="107" t="n">
        <v>0</v>
      </c>
      <c r="Q120" s="107" t="n">
        <v>0</v>
      </c>
      <c r="R120" s="107" t="n">
        <v>0</v>
      </c>
      <c r="S120" s="107" t="n">
        <v>0</v>
      </c>
      <c r="T120" s="107" t="n">
        <v>0</v>
      </c>
      <c r="U120" s="107" t="n">
        <v>0</v>
      </c>
      <c r="V120" s="107" t="n">
        <v>0</v>
      </c>
      <c r="W120" s="107" t="n">
        <v>0</v>
      </c>
      <c r="X120" s="107" t="n">
        <v>0</v>
      </c>
      <c r="Y120" s="107" t="n">
        <v>0</v>
      </c>
      <c r="Z120" s="107" t="n">
        <v>0</v>
      </c>
      <c r="AA120" s="107" t="n">
        <v>0</v>
      </c>
      <c r="AB120" s="107" t="n">
        <v>0</v>
      </c>
      <c r="AC120" s="107" t="n">
        <v>0</v>
      </c>
      <c r="AD120" s="107" t="n">
        <v>0</v>
      </c>
      <c r="AE120" s="107" t="n">
        <v>0</v>
      </c>
      <c r="AF120" s="107" t="n">
        <v>0</v>
      </c>
      <c r="AG120" s="107" t="n">
        <v>0</v>
      </c>
      <c r="AH120" s="107" t="n">
        <v>0</v>
      </c>
      <c r="AI120" s="107" t="n">
        <v>0</v>
      </c>
      <c r="AJ120" s="257" t="n">
        <v>5</v>
      </c>
      <c r="AK120" s="257" t="n">
        <v>68.39</v>
      </c>
      <c r="AL120" s="257" t="n">
        <v>108.717397024179</v>
      </c>
      <c r="AM120" s="257" t="n">
        <v>0</v>
      </c>
      <c r="AN120" s="257" t="n">
        <v>71.34</v>
      </c>
      <c r="AO120" s="257" t="n">
        <v>113.21829726098</v>
      </c>
      <c r="AP120" s="258" t="s">
        <v>1623</v>
      </c>
      <c r="AQ120" s="258" t="s">
        <v>1623</v>
      </c>
      <c r="AR120" s="258" t="s">
        <v>1623</v>
      </c>
    </row>
    <row r="121" customFormat="false" ht="12.75" hidden="false" customHeight="false" outlineLevel="0" collapsed="false">
      <c r="A121" s="212" t="n">
        <v>8039</v>
      </c>
      <c r="B121" s="212" t="s">
        <v>194</v>
      </c>
      <c r="C121" s="219" t="n">
        <v>0</v>
      </c>
      <c r="D121" s="219" t="n">
        <v>0</v>
      </c>
      <c r="E121" s="249" t="n">
        <v>0</v>
      </c>
      <c r="F121" s="219" t="n">
        <v>0</v>
      </c>
      <c r="G121" s="250" t="n">
        <v>0</v>
      </c>
      <c r="H121" s="250" t="n">
        <v>0</v>
      </c>
      <c r="I121" s="251" t="n">
        <v>0</v>
      </c>
      <c r="J121" s="252" t="n">
        <v>0</v>
      </c>
      <c r="K121" s="253" t="n">
        <v>0</v>
      </c>
      <c r="L121" s="254" t="n">
        <v>0</v>
      </c>
      <c r="M121" s="255" t="n">
        <v>0</v>
      </c>
      <c r="N121" s="256" t="n">
        <v>0</v>
      </c>
      <c r="O121" s="107" t="n">
        <v>0</v>
      </c>
      <c r="P121" s="107" t="n">
        <v>0</v>
      </c>
      <c r="Q121" s="107" t="n">
        <v>0</v>
      </c>
      <c r="R121" s="107" t="n">
        <v>0</v>
      </c>
      <c r="S121" s="107" t="n">
        <v>0</v>
      </c>
      <c r="T121" s="107" t="n">
        <v>0</v>
      </c>
      <c r="U121" s="107" t="n">
        <v>0</v>
      </c>
      <c r="V121" s="107" t="n">
        <v>0</v>
      </c>
      <c r="W121" s="107" t="n">
        <v>0</v>
      </c>
      <c r="X121" s="107" t="n">
        <v>0</v>
      </c>
      <c r="Y121" s="107" t="n">
        <v>0</v>
      </c>
      <c r="Z121" s="107" t="n">
        <v>0</v>
      </c>
      <c r="AA121" s="107" t="n">
        <v>0</v>
      </c>
      <c r="AB121" s="107" t="n">
        <v>0</v>
      </c>
      <c r="AC121" s="107" t="n">
        <v>0</v>
      </c>
      <c r="AD121" s="107" t="n">
        <v>0</v>
      </c>
      <c r="AE121" s="107" t="n">
        <v>0</v>
      </c>
      <c r="AF121" s="107" t="n">
        <v>0</v>
      </c>
      <c r="AG121" s="107" t="n">
        <v>0</v>
      </c>
      <c r="AH121" s="107" t="n">
        <v>0</v>
      </c>
      <c r="AI121" s="107" t="n">
        <v>0</v>
      </c>
      <c r="AJ121" s="257" t="n">
        <v>0</v>
      </c>
      <c r="AK121" s="257" t="n">
        <v>0</v>
      </c>
      <c r="AL121" s="257" t="n">
        <v>0</v>
      </c>
      <c r="AM121" s="257" t="n">
        <v>0</v>
      </c>
      <c r="AN121" s="257" t="n">
        <v>0</v>
      </c>
      <c r="AO121" s="257" t="n">
        <v>0</v>
      </c>
      <c r="AP121" s="258" t="s">
        <v>1623</v>
      </c>
      <c r="AQ121" s="258" t="s">
        <v>1623</v>
      </c>
      <c r="AR121" s="258" t="s">
        <v>1623</v>
      </c>
    </row>
    <row r="122" customFormat="false" ht="12.75" hidden="false" customHeight="false" outlineLevel="0" collapsed="false">
      <c r="A122" s="212" t="n">
        <v>8088</v>
      </c>
      <c r="B122" s="212" t="s">
        <v>361</v>
      </c>
      <c r="C122" s="219" t="n">
        <v>0</v>
      </c>
      <c r="D122" s="219" t="n">
        <v>0</v>
      </c>
      <c r="E122" s="249" t="n">
        <v>0</v>
      </c>
      <c r="F122" s="219" t="n">
        <v>0</v>
      </c>
      <c r="G122" s="250" t="n">
        <v>0</v>
      </c>
      <c r="H122" s="250" t="n">
        <v>0</v>
      </c>
      <c r="I122" s="251" t="n">
        <v>0</v>
      </c>
      <c r="J122" s="252" t="n">
        <v>0</v>
      </c>
      <c r="K122" s="253" t="n">
        <v>0</v>
      </c>
      <c r="L122" s="254" t="n">
        <v>0</v>
      </c>
      <c r="M122" s="255" t="n">
        <v>0</v>
      </c>
      <c r="N122" s="256" t="n">
        <v>0</v>
      </c>
      <c r="O122" s="107" t="n">
        <v>0</v>
      </c>
      <c r="P122" s="107" t="n">
        <v>0</v>
      </c>
      <c r="Q122" s="107" t="n">
        <v>0</v>
      </c>
      <c r="R122" s="107" t="n">
        <v>0</v>
      </c>
      <c r="S122" s="107" t="n">
        <v>0</v>
      </c>
      <c r="T122" s="107" t="n">
        <v>0</v>
      </c>
      <c r="U122" s="107" t="n">
        <v>0</v>
      </c>
      <c r="V122" s="107" t="n">
        <v>0</v>
      </c>
      <c r="W122" s="107" t="n">
        <v>0</v>
      </c>
      <c r="X122" s="107" t="n">
        <v>0</v>
      </c>
      <c r="Y122" s="107" t="n">
        <v>0</v>
      </c>
      <c r="Z122" s="107" t="n">
        <v>0</v>
      </c>
      <c r="AA122" s="107" t="n">
        <v>0</v>
      </c>
      <c r="AB122" s="107" t="n">
        <v>0</v>
      </c>
      <c r="AC122" s="107" t="n">
        <v>0</v>
      </c>
      <c r="AD122" s="107" t="n">
        <v>0</v>
      </c>
      <c r="AE122" s="107" t="n">
        <v>0</v>
      </c>
      <c r="AF122" s="107" t="n">
        <v>0</v>
      </c>
      <c r="AG122" s="107" t="n">
        <v>0</v>
      </c>
      <c r="AH122" s="107" t="n">
        <v>0</v>
      </c>
      <c r="AI122" s="107" t="n">
        <v>0</v>
      </c>
      <c r="AJ122" s="257" t="n">
        <v>0</v>
      </c>
      <c r="AK122" s="257" t="n">
        <v>0</v>
      </c>
      <c r="AL122" s="257" t="n">
        <v>0</v>
      </c>
      <c r="AM122" s="257" t="n">
        <v>0</v>
      </c>
      <c r="AN122" s="257" t="n">
        <v>0</v>
      </c>
      <c r="AO122" s="257" t="n">
        <v>0</v>
      </c>
      <c r="AP122" s="258" t="s">
        <v>1623</v>
      </c>
      <c r="AQ122" s="258" t="s">
        <v>1623</v>
      </c>
      <c r="AR122" s="258" t="s">
        <v>1623</v>
      </c>
    </row>
    <row r="123" customFormat="false" ht="12.75" hidden="false" customHeight="false" outlineLevel="0" collapsed="false">
      <c r="A123" s="212" t="n">
        <v>9003</v>
      </c>
      <c r="B123" s="212" t="s">
        <v>423</v>
      </c>
      <c r="C123" s="219" t="n">
        <v>116.14</v>
      </c>
      <c r="D123" s="219" t="n">
        <v>70.89</v>
      </c>
      <c r="E123" s="249" t="n">
        <v>117.55</v>
      </c>
      <c r="F123" s="219" t="n">
        <v>72.71</v>
      </c>
      <c r="G123" s="250" t="n">
        <v>120.975286713696</v>
      </c>
      <c r="H123" s="250" t="n">
        <v>74.8214171295932</v>
      </c>
      <c r="I123" s="251" t="n">
        <v>240.97</v>
      </c>
      <c r="J123" s="252" t="n">
        <v>76.9613096594996</v>
      </c>
      <c r="K123" s="253" t="n">
        <v>162.27</v>
      </c>
      <c r="L123" s="254" t="n">
        <v>79.33</v>
      </c>
      <c r="M123" s="255" t="n">
        <v>166.93</v>
      </c>
      <c r="N123" s="256" t="n">
        <v>82.0765954397088</v>
      </c>
      <c r="O123" s="107" t="n">
        <v>6.39555660252271</v>
      </c>
      <c r="P123" s="107" t="n">
        <v>145.66</v>
      </c>
      <c r="Q123" s="107" t="n">
        <v>84.4978550051802</v>
      </c>
      <c r="R123" s="107" t="n">
        <v>6.7851563784761</v>
      </c>
      <c r="S123" s="107" t="n">
        <v>150.8</v>
      </c>
      <c r="T123" s="107" t="n">
        <v>87.3601953371422</v>
      </c>
      <c r="U123" s="107" t="n">
        <v>0</v>
      </c>
      <c r="V123" s="107" t="n">
        <v>0</v>
      </c>
      <c r="W123" s="107" t="n">
        <v>0</v>
      </c>
      <c r="X123" s="107" t="n">
        <v>6.52683816437544</v>
      </c>
      <c r="Y123" s="107" t="n">
        <v>276.58</v>
      </c>
      <c r="Z123" s="107" t="n">
        <v>93.1640229281248</v>
      </c>
      <c r="AA123" s="107" t="n">
        <v>5.64516450442704</v>
      </c>
      <c r="AB123" s="107" t="n">
        <v>145.79</v>
      </c>
      <c r="AC123" s="107" t="n">
        <v>96.2198028801673</v>
      </c>
      <c r="AD123" s="107" t="n">
        <v>12.938764377667</v>
      </c>
      <c r="AE123" s="107" t="n">
        <v>144.57</v>
      </c>
      <c r="AF123" s="107" t="n">
        <v>101.829417388081</v>
      </c>
      <c r="AG123" s="107" t="n">
        <v>13.6249272114164</v>
      </c>
      <c r="AH123" s="107" t="n">
        <v>177.49</v>
      </c>
      <c r="AI123" s="107" t="n">
        <v>104.365361451646</v>
      </c>
      <c r="AJ123" s="257" t="n">
        <v>9.35365902285268</v>
      </c>
      <c r="AK123" s="257" t="n">
        <v>171.94</v>
      </c>
      <c r="AL123" s="257" t="n">
        <v>108.717397024179</v>
      </c>
      <c r="AM123" s="257" t="n">
        <v>8.97290416758194</v>
      </c>
      <c r="AN123" s="257" t="n">
        <v>181.71</v>
      </c>
      <c r="AO123" s="257" t="n">
        <v>113.21829726098</v>
      </c>
      <c r="AP123" s="258" t="s">
        <v>1623</v>
      </c>
      <c r="AQ123" s="258" t="s">
        <v>1623</v>
      </c>
      <c r="AR123" s="258" t="s">
        <v>1623</v>
      </c>
    </row>
    <row r="124" customFormat="false" ht="12.75" hidden="false" customHeight="false" outlineLevel="0" collapsed="false">
      <c r="A124" s="212" t="n">
        <v>9024</v>
      </c>
      <c r="B124" s="212" t="s">
        <v>121</v>
      </c>
      <c r="C124" s="219" t="n">
        <v>171.31</v>
      </c>
      <c r="D124" s="219" t="n">
        <v>70.89</v>
      </c>
      <c r="E124" s="249" t="n">
        <v>0</v>
      </c>
      <c r="F124" s="219" t="n">
        <v>0</v>
      </c>
      <c r="G124" s="250" t="n">
        <v>76.29</v>
      </c>
      <c r="H124" s="250" t="n">
        <v>74.82</v>
      </c>
      <c r="I124" s="251" t="n">
        <v>77.93</v>
      </c>
      <c r="J124" s="252" t="n">
        <v>76.9613096594996</v>
      </c>
      <c r="K124" s="253" t="n">
        <v>80</v>
      </c>
      <c r="L124" s="254" t="n">
        <v>79.33</v>
      </c>
      <c r="M124" s="255" t="n">
        <v>166.79</v>
      </c>
      <c r="N124" s="256" t="n">
        <v>82.0765954397088</v>
      </c>
      <c r="O124" s="107" t="n">
        <v>6.5589013570831</v>
      </c>
      <c r="P124" s="107" t="n">
        <v>165.38</v>
      </c>
      <c r="Q124" s="107" t="n">
        <v>84.4978550051802</v>
      </c>
      <c r="R124" s="107" t="n">
        <v>6.99420546974665</v>
      </c>
      <c r="S124" s="107" t="n">
        <v>172.18</v>
      </c>
      <c r="T124" s="107" t="n">
        <v>87.3601953371422</v>
      </c>
      <c r="U124" s="107" t="n">
        <v>0</v>
      </c>
      <c r="V124" s="107" t="n">
        <v>0</v>
      </c>
      <c r="W124" s="107" t="n">
        <v>0</v>
      </c>
      <c r="X124" s="107" t="n">
        <v>6.13724807496655</v>
      </c>
      <c r="Y124" s="107" t="n">
        <v>197.34</v>
      </c>
      <c r="Z124" s="107" t="n">
        <v>93.1640229281248</v>
      </c>
      <c r="AA124" s="107" t="n">
        <v>5.74671077141917</v>
      </c>
      <c r="AB124" s="107" t="n">
        <v>164.14</v>
      </c>
      <c r="AC124" s="107" t="n">
        <v>96.2198028801673</v>
      </c>
      <c r="AD124" s="107" t="n">
        <v>14.1879502600199</v>
      </c>
      <c r="AE124" s="107" t="n">
        <v>170.83</v>
      </c>
      <c r="AF124" s="107" t="n">
        <v>101.829417388081</v>
      </c>
      <c r="AG124" s="107" t="n">
        <v>16.2872841707601</v>
      </c>
      <c r="AH124" s="107" t="n">
        <v>246.73</v>
      </c>
      <c r="AI124" s="107" t="n">
        <v>104.365361451646</v>
      </c>
      <c r="AJ124" s="257" t="n">
        <v>0</v>
      </c>
      <c r="AK124" s="257" t="n">
        <v>216.35</v>
      </c>
      <c r="AL124" s="257" t="n">
        <v>108.717397024179</v>
      </c>
      <c r="AM124" s="257" t="n">
        <v>10.1452982376155</v>
      </c>
      <c r="AN124" s="257" t="n">
        <v>228.73</v>
      </c>
      <c r="AO124" s="257" t="n">
        <v>113.21829726098</v>
      </c>
      <c r="AP124" s="258" t="s">
        <v>1623</v>
      </c>
      <c r="AQ124" s="258" t="s">
        <v>1623</v>
      </c>
      <c r="AR124" s="258" t="s">
        <v>1623</v>
      </c>
    </row>
    <row r="125" customFormat="false" ht="12.75" hidden="false" customHeight="false" outlineLevel="0" collapsed="false">
      <c r="A125" s="212" t="n">
        <v>9993</v>
      </c>
      <c r="B125" s="212" t="s">
        <v>120</v>
      </c>
      <c r="C125" s="219" t="n">
        <v>0</v>
      </c>
      <c r="D125" s="219" t="n">
        <v>0</v>
      </c>
      <c r="E125" s="249" t="n">
        <v>0</v>
      </c>
      <c r="F125" s="219" t="n">
        <v>0</v>
      </c>
      <c r="G125" s="250" t="n">
        <v>0</v>
      </c>
      <c r="H125" s="250" t="n">
        <v>0</v>
      </c>
      <c r="I125" s="251" t="n">
        <v>0</v>
      </c>
      <c r="J125" s="252" t="n">
        <v>0</v>
      </c>
      <c r="K125" s="253" t="n">
        <v>0</v>
      </c>
      <c r="L125" s="254" t="n">
        <v>0</v>
      </c>
      <c r="M125" s="255" t="n">
        <v>0</v>
      </c>
      <c r="N125" s="256" t="n">
        <v>0</v>
      </c>
      <c r="O125" s="107" t="n">
        <v>0</v>
      </c>
      <c r="P125" s="107" t="n">
        <v>0</v>
      </c>
      <c r="Q125" s="107" t="n">
        <v>0</v>
      </c>
      <c r="R125" s="107" t="n">
        <v>0</v>
      </c>
      <c r="S125" s="107" t="n">
        <v>0</v>
      </c>
      <c r="T125" s="107" t="n">
        <v>0</v>
      </c>
      <c r="U125" s="107" t="n">
        <v>0</v>
      </c>
      <c r="V125" s="107" t="n">
        <v>0</v>
      </c>
      <c r="W125" s="107" t="n">
        <v>0</v>
      </c>
      <c r="X125" s="107" t="n">
        <v>0</v>
      </c>
      <c r="Y125" s="107" t="n">
        <v>0</v>
      </c>
      <c r="Z125" s="107" t="n">
        <v>0</v>
      </c>
      <c r="AA125" s="107" t="n">
        <v>0</v>
      </c>
      <c r="AB125" s="107" t="n">
        <v>0</v>
      </c>
      <c r="AC125" s="107" t="n">
        <v>0</v>
      </c>
      <c r="AD125" s="107" t="n">
        <v>0</v>
      </c>
      <c r="AE125" s="107" t="n">
        <v>0</v>
      </c>
      <c r="AF125" s="107" t="n">
        <v>0</v>
      </c>
      <c r="AG125" s="107" t="n">
        <v>0</v>
      </c>
      <c r="AH125" s="107" t="n">
        <v>0</v>
      </c>
      <c r="AI125" s="107" t="n">
        <v>0</v>
      </c>
      <c r="AJ125" s="257" t="n">
        <v>0</v>
      </c>
      <c r="AK125" s="257" t="n">
        <v>0</v>
      </c>
      <c r="AL125" s="257" t="n">
        <v>0</v>
      </c>
      <c r="AM125" s="257" t="n">
        <v>0</v>
      </c>
      <c r="AN125" s="257" t="n">
        <v>0</v>
      </c>
      <c r="AO125" s="257" t="n">
        <v>0</v>
      </c>
      <c r="AP125" s="258" t="s">
        <v>1623</v>
      </c>
      <c r="AQ125" s="258" t="s">
        <v>1623</v>
      </c>
      <c r="AR125" s="258" t="s">
        <v>1623</v>
      </c>
    </row>
    <row r="126" customFormat="false" ht="12.75" hidden="false" customHeight="false" outlineLevel="0" collapsed="false">
      <c r="A126" s="212" t="n">
        <v>10002</v>
      </c>
      <c r="B126" s="212" t="s">
        <v>311</v>
      </c>
      <c r="C126" s="219" t="n">
        <v>0</v>
      </c>
      <c r="D126" s="219" t="n">
        <v>0</v>
      </c>
      <c r="E126" s="249" t="n">
        <v>0</v>
      </c>
      <c r="F126" s="219" t="n">
        <v>0</v>
      </c>
      <c r="G126" s="250" t="n">
        <v>0</v>
      </c>
      <c r="H126" s="250" t="n">
        <v>0</v>
      </c>
      <c r="I126" s="251" t="n">
        <v>0</v>
      </c>
      <c r="J126" s="252" t="n">
        <v>0</v>
      </c>
      <c r="K126" s="253" t="n">
        <v>0</v>
      </c>
      <c r="L126" s="254" t="n">
        <v>0</v>
      </c>
      <c r="M126" s="255" t="n">
        <v>0</v>
      </c>
      <c r="N126" s="256" t="n">
        <v>0</v>
      </c>
      <c r="O126" s="107" t="n">
        <v>0</v>
      </c>
      <c r="P126" s="107" t="n">
        <v>0</v>
      </c>
      <c r="Q126" s="107" t="n">
        <v>0</v>
      </c>
      <c r="R126" s="107" t="n">
        <v>0</v>
      </c>
      <c r="S126" s="107" t="n">
        <v>0</v>
      </c>
      <c r="T126" s="107" t="n">
        <v>0</v>
      </c>
      <c r="U126" s="107" t="n">
        <v>0</v>
      </c>
      <c r="V126" s="107" t="n">
        <v>0</v>
      </c>
      <c r="W126" s="107" t="n">
        <v>0</v>
      </c>
      <c r="X126" s="107" t="n">
        <v>0</v>
      </c>
      <c r="Y126" s="107" t="n">
        <v>0</v>
      </c>
      <c r="Z126" s="107" t="n">
        <v>0</v>
      </c>
      <c r="AA126" s="107" t="n">
        <v>0</v>
      </c>
      <c r="AB126" s="107" t="n">
        <v>0</v>
      </c>
      <c r="AC126" s="107" t="n">
        <v>0</v>
      </c>
      <c r="AD126" s="107" t="n">
        <v>0</v>
      </c>
      <c r="AE126" s="107" t="n">
        <v>0</v>
      </c>
      <c r="AF126" s="107" t="n">
        <v>0</v>
      </c>
      <c r="AG126" s="107" t="n">
        <v>0</v>
      </c>
      <c r="AH126" s="107" t="n">
        <v>0</v>
      </c>
      <c r="AI126" s="107" t="n">
        <v>0</v>
      </c>
      <c r="AJ126" s="257" t="n">
        <v>0</v>
      </c>
      <c r="AK126" s="257" t="n">
        <v>0</v>
      </c>
      <c r="AL126" s="257" t="n">
        <v>0</v>
      </c>
      <c r="AM126" s="257" t="n">
        <v>0</v>
      </c>
      <c r="AN126" s="257" t="n">
        <v>0</v>
      </c>
      <c r="AO126" s="257" t="n">
        <v>0</v>
      </c>
      <c r="AP126" s="258" t="s">
        <v>1623</v>
      </c>
      <c r="AQ126" s="258" t="s">
        <v>1623</v>
      </c>
      <c r="AR126" s="258" t="s">
        <v>1623</v>
      </c>
    </row>
    <row r="127" customFormat="false" ht="12.75" hidden="false" customHeight="false" outlineLevel="0" collapsed="false">
      <c r="A127" s="212" t="n">
        <v>10003</v>
      </c>
      <c r="B127" s="212" t="s">
        <v>1652</v>
      </c>
      <c r="C127" s="219" t="n">
        <v>0</v>
      </c>
      <c r="D127" s="219" t="n">
        <v>0</v>
      </c>
      <c r="E127" s="249" t="n">
        <v>0</v>
      </c>
      <c r="F127" s="219" t="n">
        <v>0</v>
      </c>
      <c r="G127" s="250" t="n">
        <v>0</v>
      </c>
      <c r="H127" s="250" t="n">
        <v>0</v>
      </c>
      <c r="I127" s="251" t="n">
        <v>0</v>
      </c>
      <c r="J127" s="252" t="n">
        <v>0</v>
      </c>
      <c r="K127" s="253" t="n">
        <v>0</v>
      </c>
      <c r="L127" s="254" t="n">
        <v>0</v>
      </c>
      <c r="M127" s="255" t="n">
        <v>0</v>
      </c>
      <c r="N127" s="256" t="n">
        <v>0</v>
      </c>
      <c r="O127" s="107" t="n">
        <v>0</v>
      </c>
      <c r="P127" s="107" t="n">
        <v>0</v>
      </c>
      <c r="Q127" s="107" t="n">
        <v>0</v>
      </c>
      <c r="R127" s="107" t="n">
        <v>0</v>
      </c>
      <c r="S127" s="107" t="n">
        <v>0</v>
      </c>
      <c r="T127" s="107" t="n">
        <v>0</v>
      </c>
      <c r="U127" s="107" t="n">
        <v>0</v>
      </c>
      <c r="V127" s="107" t="n">
        <v>0</v>
      </c>
      <c r="W127" s="107" t="n">
        <v>0</v>
      </c>
      <c r="X127" s="107" t="n">
        <v>0</v>
      </c>
      <c r="Y127" s="107" t="n">
        <v>0</v>
      </c>
      <c r="Z127" s="107" t="n">
        <v>0</v>
      </c>
      <c r="AA127" s="107" t="n">
        <v>0</v>
      </c>
      <c r="AB127" s="107" t="n">
        <v>0</v>
      </c>
      <c r="AC127" s="107" t="n">
        <v>0</v>
      </c>
      <c r="AD127" s="107" t="n">
        <v>0</v>
      </c>
      <c r="AE127" s="107" t="n">
        <v>0</v>
      </c>
      <c r="AF127" s="107" t="n">
        <v>0</v>
      </c>
      <c r="AG127" s="107" t="n">
        <v>0</v>
      </c>
      <c r="AH127" s="107" t="n">
        <v>0</v>
      </c>
      <c r="AI127" s="107" t="n">
        <v>0</v>
      </c>
      <c r="AJ127" s="257" t="n">
        <v>0</v>
      </c>
      <c r="AK127" s="257" t="n">
        <v>0</v>
      </c>
      <c r="AL127" s="257" t="n">
        <v>0</v>
      </c>
      <c r="AM127" s="257" t="n">
        <v>0</v>
      </c>
      <c r="AN127" s="257" t="n">
        <v>0</v>
      </c>
      <c r="AO127" s="257" t="n">
        <v>0</v>
      </c>
      <c r="AP127" s="258" t="s">
        <v>1623</v>
      </c>
      <c r="AQ127" s="258" t="s">
        <v>1623</v>
      </c>
      <c r="AR127" s="258" t="s">
        <v>1623</v>
      </c>
    </row>
    <row r="128" customFormat="false" ht="12.75" hidden="false" customHeight="false" outlineLevel="0" collapsed="false">
      <c r="A128" s="212" t="n">
        <v>10004</v>
      </c>
      <c r="B128" s="212" t="s">
        <v>355</v>
      </c>
      <c r="C128" s="219" t="n">
        <v>29.54</v>
      </c>
      <c r="D128" s="219" t="n">
        <v>70.89</v>
      </c>
      <c r="E128" s="249" t="n">
        <v>30.3</v>
      </c>
      <c r="F128" s="219" t="n">
        <v>72.71</v>
      </c>
      <c r="G128" s="250" t="n">
        <v>31.1755904706638</v>
      </c>
      <c r="H128" s="250" t="n">
        <v>74.8214171295932</v>
      </c>
      <c r="I128" s="251" t="n">
        <v>32.07</v>
      </c>
      <c r="J128" s="252" t="n">
        <v>76.9613096594996</v>
      </c>
      <c r="K128" s="253" t="n">
        <v>33.05</v>
      </c>
      <c r="L128" s="254" t="n">
        <v>79.33</v>
      </c>
      <c r="M128" s="255" t="n">
        <v>35.17</v>
      </c>
      <c r="N128" s="256" t="n">
        <v>82.0765954397088</v>
      </c>
      <c r="O128" s="107" t="n">
        <v>0</v>
      </c>
      <c r="P128" s="107" t="n">
        <v>35.21</v>
      </c>
      <c r="Q128" s="107" t="n">
        <v>84.4978550051802</v>
      </c>
      <c r="R128" s="107" t="n">
        <v>0</v>
      </c>
      <c r="S128" s="107" t="n">
        <v>36.4</v>
      </c>
      <c r="T128" s="107" t="n">
        <v>87.3601953371422</v>
      </c>
      <c r="U128" s="107" t="n">
        <v>0</v>
      </c>
      <c r="V128" s="107" t="n">
        <v>37.44</v>
      </c>
      <c r="W128" s="107" t="n">
        <v>89.85</v>
      </c>
      <c r="X128" s="107" t="n">
        <v>0</v>
      </c>
      <c r="Y128" s="107" t="n">
        <v>38.82</v>
      </c>
      <c r="Z128" s="107" t="n">
        <v>93.1640229281248</v>
      </c>
      <c r="AA128" s="107" t="n">
        <v>0</v>
      </c>
      <c r="AB128" s="107" t="n">
        <v>41.37</v>
      </c>
      <c r="AC128" s="107" t="n">
        <v>96.2198028801673</v>
      </c>
      <c r="AD128" s="107" t="n">
        <v>0</v>
      </c>
      <c r="AE128" s="107" t="n">
        <v>42.65</v>
      </c>
      <c r="AF128" s="107" t="n">
        <v>101.829417388081</v>
      </c>
      <c r="AG128" s="107" t="n">
        <v>0</v>
      </c>
      <c r="AH128" s="107" t="n">
        <v>43.49</v>
      </c>
      <c r="AI128" s="107" t="n">
        <v>104.365361451646</v>
      </c>
      <c r="AJ128" s="257" t="n">
        <v>0</v>
      </c>
      <c r="AK128" s="257" t="n">
        <v>45.3</v>
      </c>
      <c r="AL128" s="257" t="n">
        <v>108.717397024179</v>
      </c>
      <c r="AM128" s="257" t="n">
        <v>0</v>
      </c>
      <c r="AN128" s="257" t="n">
        <v>47.17</v>
      </c>
      <c r="AO128" s="257" t="n">
        <v>113.21829726098</v>
      </c>
      <c r="AP128" s="258" t="s">
        <v>1623</v>
      </c>
      <c r="AQ128" s="258" t="s">
        <v>1623</v>
      </c>
      <c r="AR128" s="258" t="s">
        <v>1623</v>
      </c>
    </row>
    <row r="129" customFormat="false" ht="12.75" hidden="false" customHeight="false" outlineLevel="0" collapsed="false">
      <c r="A129" s="212" t="n">
        <v>10005</v>
      </c>
      <c r="B129" s="212" t="s">
        <v>224</v>
      </c>
      <c r="C129" s="219" t="n">
        <v>0</v>
      </c>
      <c r="D129" s="219" t="n">
        <v>0</v>
      </c>
      <c r="E129" s="249" t="n">
        <v>0</v>
      </c>
      <c r="F129" s="219" t="n">
        <v>0</v>
      </c>
      <c r="G129" s="250" t="n">
        <v>0</v>
      </c>
      <c r="H129" s="250" t="n">
        <v>0</v>
      </c>
      <c r="I129" s="251" t="n">
        <v>0</v>
      </c>
      <c r="J129" s="252" t="n">
        <v>0</v>
      </c>
      <c r="K129" s="253" t="n">
        <v>33.19</v>
      </c>
      <c r="L129" s="254" t="n">
        <v>79.33</v>
      </c>
      <c r="M129" s="255" t="n">
        <v>0</v>
      </c>
      <c r="N129" s="256" t="n">
        <v>0</v>
      </c>
      <c r="O129" s="107" t="n">
        <v>0</v>
      </c>
      <c r="P129" s="107" t="n">
        <v>0</v>
      </c>
      <c r="Q129" s="107" t="n">
        <v>0</v>
      </c>
      <c r="R129" s="107" t="n">
        <v>0</v>
      </c>
      <c r="S129" s="107" t="n">
        <v>0</v>
      </c>
      <c r="T129" s="107" t="n">
        <v>0</v>
      </c>
      <c r="U129" s="107" t="n">
        <v>0</v>
      </c>
      <c r="V129" s="107" t="n">
        <v>0</v>
      </c>
      <c r="W129" s="107" t="n">
        <v>0</v>
      </c>
      <c r="X129" s="107" t="n">
        <v>0</v>
      </c>
      <c r="Y129" s="107" t="n">
        <v>0</v>
      </c>
      <c r="Z129" s="107" t="n">
        <v>0</v>
      </c>
      <c r="AA129" s="107" t="n">
        <v>0</v>
      </c>
      <c r="AB129" s="107" t="n">
        <v>0</v>
      </c>
      <c r="AC129" s="107" t="n">
        <v>0</v>
      </c>
      <c r="AD129" s="107" t="n">
        <v>0</v>
      </c>
      <c r="AE129" s="107" t="n">
        <v>0</v>
      </c>
      <c r="AF129" s="107" t="n">
        <v>0</v>
      </c>
      <c r="AG129" s="107" t="n">
        <v>0</v>
      </c>
      <c r="AH129" s="107" t="n">
        <v>0</v>
      </c>
      <c r="AI129" s="107" t="n">
        <v>0</v>
      </c>
      <c r="AJ129" s="257" t="n">
        <v>0</v>
      </c>
      <c r="AK129" s="257" t="n">
        <v>0</v>
      </c>
      <c r="AL129" s="257" t="n">
        <v>0</v>
      </c>
      <c r="AM129" s="257" t="n">
        <v>0</v>
      </c>
      <c r="AN129" s="257" t="n">
        <v>0</v>
      </c>
      <c r="AO129" s="257" t="n">
        <v>0</v>
      </c>
      <c r="AP129" s="258" t="s">
        <v>1623</v>
      </c>
      <c r="AQ129" s="258" t="s">
        <v>1623</v>
      </c>
      <c r="AR129" s="258" t="s">
        <v>1623</v>
      </c>
    </row>
    <row r="130" customFormat="false" ht="12.75" hidden="false" customHeight="false" outlineLevel="0" collapsed="false">
      <c r="A130" s="212" t="n">
        <v>11001</v>
      </c>
      <c r="B130" s="212" t="s">
        <v>1653</v>
      </c>
      <c r="C130" s="219" t="n">
        <v>29.54</v>
      </c>
      <c r="D130" s="219" t="n">
        <v>70.89</v>
      </c>
      <c r="E130" s="249" t="n">
        <v>30.3</v>
      </c>
      <c r="F130" s="219" t="n">
        <v>72.71</v>
      </c>
      <c r="G130" s="250" t="n">
        <v>31.1755904706638</v>
      </c>
      <c r="H130" s="250" t="n">
        <v>74.8214171295932</v>
      </c>
      <c r="I130" s="251" t="n">
        <v>32.07</v>
      </c>
      <c r="J130" s="252" t="n">
        <v>76.9613096594996</v>
      </c>
      <c r="K130" s="253" t="n">
        <v>33.05</v>
      </c>
      <c r="L130" s="254" t="n">
        <v>79.33</v>
      </c>
      <c r="M130" s="255" t="n">
        <v>34.2</v>
      </c>
      <c r="N130" s="256" t="n">
        <v>82.0765954397088</v>
      </c>
      <c r="O130" s="107" t="n">
        <v>0</v>
      </c>
      <c r="P130" s="107" t="n">
        <v>35.21</v>
      </c>
      <c r="Q130" s="107" t="n">
        <v>84.4978550051802</v>
      </c>
      <c r="R130" s="107" t="n">
        <v>0</v>
      </c>
      <c r="S130" s="107" t="n">
        <v>36.4</v>
      </c>
      <c r="T130" s="107" t="n">
        <v>87.3601953371422</v>
      </c>
      <c r="U130" s="107" t="n">
        <v>0</v>
      </c>
      <c r="V130" s="107" t="n">
        <v>38.62</v>
      </c>
      <c r="W130" s="107" t="n">
        <v>89.85</v>
      </c>
      <c r="X130" s="107" t="n">
        <v>0</v>
      </c>
      <c r="Y130" s="107" t="n">
        <v>42.99</v>
      </c>
      <c r="Z130" s="107" t="n">
        <v>93.1640229281248</v>
      </c>
      <c r="AA130" s="107" t="n">
        <v>0</v>
      </c>
      <c r="AB130" s="107" t="n">
        <v>43.29</v>
      </c>
      <c r="AC130" s="107" t="n">
        <v>96.2198028801673</v>
      </c>
      <c r="AD130" s="107" t="n">
        <v>0</v>
      </c>
      <c r="AE130" s="107" t="n">
        <v>44.39</v>
      </c>
      <c r="AF130" s="107" t="n">
        <v>101.829417388081</v>
      </c>
      <c r="AG130" s="107" t="n">
        <v>0</v>
      </c>
      <c r="AH130" s="107" t="n">
        <v>53.72</v>
      </c>
      <c r="AI130" s="107" t="n">
        <v>104.365361451646</v>
      </c>
      <c r="AJ130" s="257" t="n">
        <v>0</v>
      </c>
      <c r="AK130" s="257" t="n">
        <v>63.73</v>
      </c>
      <c r="AL130" s="257" t="n">
        <v>108.717397024179</v>
      </c>
      <c r="AM130" s="257" t="n">
        <v>5</v>
      </c>
      <c r="AN130" s="257" t="n">
        <v>49.96</v>
      </c>
      <c r="AO130" s="257" t="n">
        <v>113.21829726098</v>
      </c>
      <c r="AP130" s="258" t="s">
        <v>1623</v>
      </c>
      <c r="AQ130" s="258" t="s">
        <v>1623</v>
      </c>
      <c r="AR130" s="258" t="s">
        <v>1623</v>
      </c>
    </row>
    <row r="131" customFormat="false" ht="12.75" hidden="false" customHeight="false" outlineLevel="0" collapsed="false">
      <c r="A131" s="212" t="n">
        <v>11004</v>
      </c>
      <c r="B131" s="212" t="s">
        <v>1654</v>
      </c>
      <c r="C131" s="219" t="n">
        <v>0</v>
      </c>
      <c r="D131" s="219" t="n">
        <v>0</v>
      </c>
      <c r="E131" s="249" t="n">
        <v>0</v>
      </c>
      <c r="F131" s="219" t="n">
        <v>0</v>
      </c>
      <c r="G131" s="250" t="n">
        <v>0</v>
      </c>
      <c r="H131" s="250" t="n">
        <v>0</v>
      </c>
      <c r="I131" s="251" t="n">
        <v>0</v>
      </c>
      <c r="J131" s="252" t="n">
        <v>0</v>
      </c>
      <c r="K131" s="253" t="n">
        <v>0</v>
      </c>
      <c r="L131" s="254" t="n">
        <v>0</v>
      </c>
      <c r="M131" s="255" t="n">
        <v>0</v>
      </c>
      <c r="N131" s="256" t="n">
        <v>0</v>
      </c>
      <c r="O131" s="107" t="n">
        <v>0</v>
      </c>
      <c r="P131" s="107" t="n">
        <v>0</v>
      </c>
      <c r="Q131" s="107" t="n">
        <v>0</v>
      </c>
      <c r="R131" s="107" t="n">
        <v>0</v>
      </c>
      <c r="S131" s="107" t="n">
        <v>0</v>
      </c>
      <c r="T131" s="107" t="n">
        <v>0</v>
      </c>
      <c r="U131" s="107" t="n">
        <v>0</v>
      </c>
      <c r="V131" s="107" t="n">
        <v>0</v>
      </c>
      <c r="W131" s="107" t="n">
        <v>0</v>
      </c>
      <c r="X131" s="107" t="n">
        <v>0</v>
      </c>
      <c r="Y131" s="107" t="n">
        <v>0</v>
      </c>
      <c r="Z131" s="107" t="n">
        <v>0</v>
      </c>
      <c r="AA131" s="107" t="n">
        <v>0</v>
      </c>
      <c r="AB131" s="107" t="n">
        <v>0</v>
      </c>
      <c r="AC131" s="107" t="n">
        <v>0</v>
      </c>
      <c r="AD131" s="107" t="n">
        <v>0</v>
      </c>
      <c r="AE131" s="107" t="n">
        <v>0</v>
      </c>
      <c r="AF131" s="107" t="n">
        <v>0</v>
      </c>
      <c r="AG131" s="107" t="n">
        <v>0</v>
      </c>
      <c r="AH131" s="107" t="n">
        <v>45.58</v>
      </c>
      <c r="AI131" s="107" t="n">
        <v>104.365361451646</v>
      </c>
      <c r="AJ131" s="257" t="n">
        <v>0</v>
      </c>
      <c r="AK131" s="257" t="n">
        <v>52.41</v>
      </c>
      <c r="AL131" s="257" t="n">
        <v>108.717397024179</v>
      </c>
      <c r="AM131" s="257" t="n">
        <v>0</v>
      </c>
      <c r="AN131" s="257" t="n">
        <v>0</v>
      </c>
      <c r="AO131" s="257" t="n">
        <v>0</v>
      </c>
      <c r="AP131" s="258" t="s">
        <v>1623</v>
      </c>
      <c r="AQ131" s="258" t="s">
        <v>1623</v>
      </c>
      <c r="AR131" s="258" t="s">
        <v>1623</v>
      </c>
    </row>
    <row r="132" customFormat="false" ht="12.75" hidden="false" customHeight="false" outlineLevel="0" collapsed="false">
      <c r="A132" s="212" t="n">
        <v>11006</v>
      </c>
      <c r="B132" s="212" t="s">
        <v>335</v>
      </c>
      <c r="C132" s="219" t="n">
        <v>0</v>
      </c>
      <c r="D132" s="219" t="n">
        <v>0</v>
      </c>
      <c r="E132" s="249" t="n">
        <v>44.07</v>
      </c>
      <c r="F132" s="219" t="n">
        <v>72.71</v>
      </c>
      <c r="G132" s="250" t="n">
        <v>48.2529176300896</v>
      </c>
      <c r="H132" s="250" t="n">
        <v>74.8214171295932</v>
      </c>
      <c r="I132" s="251" t="n">
        <v>0</v>
      </c>
      <c r="J132" s="252" t="n">
        <v>0</v>
      </c>
      <c r="K132" s="253" t="n">
        <v>46.77</v>
      </c>
      <c r="L132" s="254" t="n">
        <v>79.33</v>
      </c>
      <c r="M132" s="255" t="n">
        <v>53.87</v>
      </c>
      <c r="N132" s="256" t="n">
        <v>82.0765954397088</v>
      </c>
      <c r="O132" s="107" t="n">
        <v>0</v>
      </c>
      <c r="P132" s="107" t="n">
        <v>0</v>
      </c>
      <c r="Q132" s="107" t="n">
        <v>0</v>
      </c>
      <c r="R132" s="107" t="n">
        <v>0</v>
      </c>
      <c r="S132" s="107" t="n">
        <v>52.37</v>
      </c>
      <c r="T132" s="107" t="n">
        <v>87.3601953371422</v>
      </c>
      <c r="U132" s="107" t="n">
        <v>0</v>
      </c>
      <c r="V132" s="107" t="n">
        <v>52.24</v>
      </c>
      <c r="W132" s="107" t="n">
        <v>89.85</v>
      </c>
      <c r="X132" s="107" t="n">
        <v>0</v>
      </c>
      <c r="Y132" s="107" t="n">
        <v>56.39</v>
      </c>
      <c r="Z132" s="107" t="n">
        <v>93.1640229281248</v>
      </c>
      <c r="AA132" s="107" t="n">
        <v>0</v>
      </c>
      <c r="AB132" s="107" t="n">
        <v>0</v>
      </c>
      <c r="AC132" s="107" t="n">
        <v>0</v>
      </c>
      <c r="AD132" s="107" t="n">
        <v>0</v>
      </c>
      <c r="AE132" s="107" t="n">
        <v>59.31</v>
      </c>
      <c r="AF132" s="107" t="n">
        <v>101.829417388081</v>
      </c>
      <c r="AG132" s="107" t="n">
        <v>0</v>
      </c>
      <c r="AH132" s="107" t="n">
        <v>65.67</v>
      </c>
      <c r="AI132" s="107" t="n">
        <v>104.365361451646</v>
      </c>
      <c r="AJ132" s="257" t="n">
        <v>0</v>
      </c>
      <c r="AK132" s="257" t="n">
        <v>67.73</v>
      </c>
      <c r="AL132" s="257" t="n">
        <v>108.717397024179</v>
      </c>
      <c r="AM132" s="257" t="n">
        <v>0</v>
      </c>
      <c r="AN132" s="257" t="n">
        <v>67.31</v>
      </c>
      <c r="AO132" s="257" t="n">
        <v>113.21829726098</v>
      </c>
      <c r="AP132" s="258" t="s">
        <v>1623</v>
      </c>
      <c r="AQ132" s="258" t="s">
        <v>1623</v>
      </c>
      <c r="AR132" s="258" t="s">
        <v>1623</v>
      </c>
    </row>
    <row r="133" customFormat="false" ht="12.75" hidden="false" customHeight="false" outlineLevel="0" collapsed="false">
      <c r="A133" s="212" t="n">
        <v>12002</v>
      </c>
      <c r="B133" s="212" t="s">
        <v>238</v>
      </c>
      <c r="C133" s="219" t="n">
        <v>0</v>
      </c>
      <c r="D133" s="219" t="n">
        <v>0</v>
      </c>
      <c r="E133" s="249" t="n">
        <v>0</v>
      </c>
      <c r="F133" s="219" t="n">
        <v>0</v>
      </c>
      <c r="G133" s="250" t="n">
        <v>0</v>
      </c>
      <c r="H133" s="250" t="n">
        <v>0</v>
      </c>
      <c r="I133" s="251" t="n">
        <v>0</v>
      </c>
      <c r="J133" s="252" t="n">
        <v>0</v>
      </c>
      <c r="K133" s="253" t="n">
        <v>0</v>
      </c>
      <c r="L133" s="254" t="n">
        <v>0</v>
      </c>
      <c r="M133" s="255" t="n">
        <v>0</v>
      </c>
      <c r="N133" s="256" t="n">
        <v>0</v>
      </c>
      <c r="O133" s="107" t="n">
        <v>0</v>
      </c>
      <c r="P133" s="107" t="n">
        <v>0</v>
      </c>
      <c r="Q133" s="107" t="n">
        <v>0</v>
      </c>
      <c r="R133" s="107" t="n">
        <v>0</v>
      </c>
      <c r="S133" s="107" t="n">
        <v>0</v>
      </c>
      <c r="T133" s="107" t="n">
        <v>0</v>
      </c>
      <c r="U133" s="107" t="n">
        <v>0</v>
      </c>
      <c r="V133" s="107" t="n">
        <v>0</v>
      </c>
      <c r="W133" s="107" t="n">
        <v>0</v>
      </c>
      <c r="X133" s="107" t="n">
        <v>0</v>
      </c>
      <c r="Y133" s="107" t="n">
        <v>0</v>
      </c>
      <c r="Z133" s="107" t="n">
        <v>0</v>
      </c>
      <c r="AA133" s="107" t="n">
        <v>0</v>
      </c>
      <c r="AB133" s="107" t="n">
        <v>0</v>
      </c>
      <c r="AC133" s="107" t="n">
        <v>0</v>
      </c>
      <c r="AD133" s="107" t="n">
        <v>0</v>
      </c>
      <c r="AE133" s="107" t="n">
        <v>0</v>
      </c>
      <c r="AF133" s="107" t="n">
        <v>0</v>
      </c>
      <c r="AG133" s="107" t="n">
        <v>0</v>
      </c>
      <c r="AH133" s="107" t="n">
        <v>0</v>
      </c>
      <c r="AI133" s="107" t="n">
        <v>0</v>
      </c>
      <c r="AJ133" s="257" t="n">
        <v>0</v>
      </c>
      <c r="AK133" s="257" t="n">
        <v>0</v>
      </c>
      <c r="AL133" s="257" t="n">
        <v>0</v>
      </c>
      <c r="AM133" s="257" t="n">
        <v>0</v>
      </c>
      <c r="AN133" s="257" t="n">
        <v>0</v>
      </c>
      <c r="AO133" s="257" t="n">
        <v>0</v>
      </c>
      <c r="AP133" s="258" t="s">
        <v>1623</v>
      </c>
      <c r="AQ133" s="258" t="s">
        <v>1623</v>
      </c>
      <c r="AR133" s="258" t="s">
        <v>1623</v>
      </c>
    </row>
    <row r="134" customFormat="false" ht="12.75" hidden="false" customHeight="false" outlineLevel="0" collapsed="false">
      <c r="A134" s="212" t="n">
        <v>12004</v>
      </c>
      <c r="B134" s="212" t="s">
        <v>240</v>
      </c>
      <c r="C134" s="219" t="n">
        <v>47.37</v>
      </c>
      <c r="D134" s="219" t="n">
        <v>70.89</v>
      </c>
      <c r="E134" s="249" t="n">
        <v>46.97</v>
      </c>
      <c r="F134" s="219" t="n">
        <v>72.71</v>
      </c>
      <c r="G134" s="250" t="n">
        <v>42.7772742702496</v>
      </c>
      <c r="H134" s="250" t="n">
        <v>74.8214171295932</v>
      </c>
      <c r="I134" s="251" t="n">
        <v>45.29</v>
      </c>
      <c r="J134" s="252" t="n">
        <v>76.9613096594996</v>
      </c>
      <c r="K134" s="253" t="n">
        <v>0</v>
      </c>
      <c r="L134" s="254" t="n">
        <v>0</v>
      </c>
      <c r="M134" s="255" t="n">
        <v>0</v>
      </c>
      <c r="N134" s="256" t="n">
        <v>0</v>
      </c>
      <c r="O134" s="107" t="n">
        <v>0</v>
      </c>
      <c r="P134" s="107" t="n">
        <v>0</v>
      </c>
      <c r="Q134" s="107" t="n">
        <v>0</v>
      </c>
      <c r="R134" s="107" t="n">
        <v>0</v>
      </c>
      <c r="S134" s="107" t="n">
        <v>0</v>
      </c>
      <c r="T134" s="107" t="n">
        <v>0</v>
      </c>
      <c r="U134" s="107" t="n">
        <v>0</v>
      </c>
      <c r="V134" s="107" t="n">
        <v>0</v>
      </c>
      <c r="W134" s="107" t="n">
        <v>0</v>
      </c>
      <c r="X134" s="107" t="n">
        <v>0</v>
      </c>
      <c r="Y134" s="107" t="n">
        <v>0</v>
      </c>
      <c r="Z134" s="107" t="n">
        <v>0</v>
      </c>
      <c r="AA134" s="107" t="n">
        <v>0</v>
      </c>
      <c r="AB134" s="107" t="n">
        <v>0</v>
      </c>
      <c r="AC134" s="107" t="n">
        <v>0</v>
      </c>
      <c r="AD134" s="107" t="n">
        <v>0</v>
      </c>
      <c r="AE134" s="107" t="n">
        <v>0</v>
      </c>
      <c r="AF134" s="107" t="n">
        <v>0</v>
      </c>
      <c r="AG134" s="107" t="n">
        <v>0</v>
      </c>
      <c r="AH134" s="107" t="n">
        <v>0</v>
      </c>
      <c r="AI134" s="107" t="n">
        <v>0</v>
      </c>
      <c r="AJ134" s="257" t="n">
        <v>0</v>
      </c>
      <c r="AK134" s="257" t="n">
        <v>0</v>
      </c>
      <c r="AL134" s="257" t="n">
        <v>0</v>
      </c>
      <c r="AM134" s="257" t="n">
        <v>0</v>
      </c>
      <c r="AN134" s="257" t="n">
        <v>0</v>
      </c>
      <c r="AO134" s="257" t="n">
        <v>0</v>
      </c>
      <c r="AP134" s="258" t="s">
        <v>1623</v>
      </c>
      <c r="AQ134" s="258" t="s">
        <v>1623</v>
      </c>
      <c r="AR134" s="258" t="s">
        <v>1623</v>
      </c>
    </row>
    <row r="135" customFormat="false" ht="12.75" hidden="false" customHeight="false" outlineLevel="0" collapsed="false">
      <c r="A135" s="212" t="n">
        <v>12007</v>
      </c>
      <c r="B135" s="212" t="s">
        <v>1655</v>
      </c>
      <c r="C135" s="219" t="n">
        <v>0</v>
      </c>
      <c r="D135" s="219" t="n">
        <v>0</v>
      </c>
      <c r="E135" s="249" t="n">
        <v>0</v>
      </c>
      <c r="F135" s="219" t="n">
        <v>0</v>
      </c>
      <c r="G135" s="250" t="n">
        <v>0</v>
      </c>
      <c r="H135" s="250" t="n">
        <v>0</v>
      </c>
      <c r="I135" s="251" t="n">
        <v>0</v>
      </c>
      <c r="J135" s="252" t="n">
        <v>0</v>
      </c>
      <c r="K135" s="253" t="n">
        <v>0</v>
      </c>
      <c r="L135" s="254" t="n">
        <v>0</v>
      </c>
      <c r="M135" s="255" t="n">
        <v>0</v>
      </c>
      <c r="N135" s="256" t="n">
        <v>0</v>
      </c>
      <c r="O135" s="107" t="n">
        <v>0</v>
      </c>
      <c r="P135" s="107" t="n">
        <v>0</v>
      </c>
      <c r="Q135" s="107" t="n">
        <v>0</v>
      </c>
      <c r="R135" s="107" t="n">
        <v>0</v>
      </c>
      <c r="S135" s="107" t="n">
        <v>0</v>
      </c>
      <c r="T135" s="107" t="n">
        <v>0</v>
      </c>
      <c r="U135" s="107" t="n">
        <v>0</v>
      </c>
      <c r="V135" s="107" t="n">
        <v>0</v>
      </c>
      <c r="W135" s="107" t="n">
        <v>0</v>
      </c>
      <c r="X135" s="107" t="n">
        <v>0</v>
      </c>
      <c r="Y135" s="107" t="n">
        <v>0</v>
      </c>
      <c r="Z135" s="107" t="n">
        <v>0</v>
      </c>
      <c r="AA135" s="107" t="n">
        <v>0</v>
      </c>
      <c r="AB135" s="107" t="n">
        <v>0</v>
      </c>
      <c r="AC135" s="107" t="n">
        <v>0</v>
      </c>
      <c r="AD135" s="107" t="n">
        <v>0</v>
      </c>
      <c r="AE135" s="107" t="n">
        <v>0</v>
      </c>
      <c r="AF135" s="107" t="n">
        <v>0</v>
      </c>
      <c r="AG135" s="107" t="n">
        <v>0</v>
      </c>
      <c r="AH135" s="107" t="n">
        <v>0</v>
      </c>
      <c r="AI135" s="107" t="n">
        <v>0</v>
      </c>
      <c r="AJ135" s="257" t="n">
        <v>0</v>
      </c>
      <c r="AK135" s="257" t="n">
        <v>0</v>
      </c>
      <c r="AL135" s="257" t="n">
        <v>0</v>
      </c>
      <c r="AM135" s="257" t="n">
        <v>0</v>
      </c>
      <c r="AN135" s="257" t="n">
        <v>0</v>
      </c>
      <c r="AO135" s="257" t="n">
        <v>0</v>
      </c>
      <c r="AP135" s="258" t="s">
        <v>1623</v>
      </c>
      <c r="AQ135" s="258" t="s">
        <v>1623</v>
      </c>
      <c r="AR135" s="258" t="s">
        <v>1623</v>
      </c>
    </row>
    <row r="136" customFormat="false" ht="12.75" hidden="false" customHeight="false" outlineLevel="0" collapsed="false">
      <c r="A136" s="212" t="n">
        <v>12009</v>
      </c>
      <c r="B136" s="212" t="s">
        <v>236</v>
      </c>
      <c r="C136" s="219" t="n">
        <v>0</v>
      </c>
      <c r="D136" s="219" t="n">
        <v>0</v>
      </c>
      <c r="E136" s="249" t="n">
        <v>0</v>
      </c>
      <c r="F136" s="219" t="n">
        <v>0</v>
      </c>
      <c r="G136" s="250" t="n">
        <v>0</v>
      </c>
      <c r="H136" s="250" t="n">
        <v>0</v>
      </c>
      <c r="I136" s="251" t="n">
        <v>0</v>
      </c>
      <c r="J136" s="252" t="n">
        <v>0</v>
      </c>
      <c r="K136" s="253" t="n">
        <v>0</v>
      </c>
      <c r="L136" s="254" t="n">
        <v>0</v>
      </c>
      <c r="M136" s="255" t="n">
        <v>0</v>
      </c>
      <c r="N136" s="256" t="n">
        <v>0</v>
      </c>
      <c r="O136" s="107" t="n">
        <v>0</v>
      </c>
      <c r="P136" s="107" t="n">
        <v>0</v>
      </c>
      <c r="Q136" s="107" t="n">
        <v>0</v>
      </c>
      <c r="R136" s="107" t="n">
        <v>0</v>
      </c>
      <c r="S136" s="107" t="n">
        <v>0</v>
      </c>
      <c r="T136" s="107" t="n">
        <v>0</v>
      </c>
      <c r="U136" s="107" t="n">
        <v>0</v>
      </c>
      <c r="V136" s="107" t="n">
        <v>0</v>
      </c>
      <c r="W136" s="107" t="n">
        <v>0</v>
      </c>
      <c r="X136" s="107" t="n">
        <v>0</v>
      </c>
      <c r="Y136" s="107" t="n">
        <v>0</v>
      </c>
      <c r="Z136" s="107" t="n">
        <v>0</v>
      </c>
      <c r="AA136" s="107" t="n">
        <v>0</v>
      </c>
      <c r="AB136" s="107" t="n">
        <v>0</v>
      </c>
      <c r="AC136" s="107" t="n">
        <v>0</v>
      </c>
      <c r="AD136" s="107" t="n">
        <v>0</v>
      </c>
      <c r="AE136" s="107" t="n">
        <v>0</v>
      </c>
      <c r="AF136" s="107" t="n">
        <v>0</v>
      </c>
      <c r="AG136" s="107" t="n">
        <v>0</v>
      </c>
      <c r="AH136" s="107" t="n">
        <v>0</v>
      </c>
      <c r="AI136" s="107" t="n">
        <v>0</v>
      </c>
      <c r="AJ136" s="257" t="n">
        <v>0</v>
      </c>
      <c r="AK136" s="257" t="n">
        <v>0</v>
      </c>
      <c r="AL136" s="257" t="n">
        <v>0</v>
      </c>
      <c r="AM136" s="257" t="n">
        <v>0</v>
      </c>
      <c r="AN136" s="257" t="n">
        <v>0</v>
      </c>
      <c r="AO136" s="257" t="n">
        <v>0</v>
      </c>
      <c r="AP136" s="258" t="s">
        <v>1623</v>
      </c>
      <c r="AQ136" s="258" t="s">
        <v>1623</v>
      </c>
      <c r="AR136" s="258" t="s">
        <v>1623</v>
      </c>
    </row>
    <row r="137" customFormat="false" ht="12.75" hidden="false" customHeight="false" outlineLevel="0" collapsed="false">
      <c r="A137" s="212" t="n">
        <v>12010</v>
      </c>
      <c r="B137" s="212" t="s">
        <v>128</v>
      </c>
      <c r="C137" s="219" t="n">
        <v>0</v>
      </c>
      <c r="D137" s="219" t="n">
        <v>0</v>
      </c>
      <c r="E137" s="249" t="n">
        <v>0</v>
      </c>
      <c r="F137" s="219" t="n">
        <v>0</v>
      </c>
      <c r="G137" s="250" t="n">
        <v>0</v>
      </c>
      <c r="H137" s="250" t="n">
        <v>0</v>
      </c>
      <c r="I137" s="251" t="n">
        <v>0</v>
      </c>
      <c r="J137" s="252" t="n">
        <v>0</v>
      </c>
      <c r="K137" s="253" t="n">
        <v>0</v>
      </c>
      <c r="L137" s="254" t="n">
        <v>0</v>
      </c>
      <c r="M137" s="255" t="n">
        <v>0</v>
      </c>
      <c r="N137" s="256" t="n">
        <v>0</v>
      </c>
      <c r="O137" s="107" t="n">
        <v>0</v>
      </c>
      <c r="P137" s="107" t="n">
        <v>0</v>
      </c>
      <c r="Q137" s="107" t="n">
        <v>0</v>
      </c>
      <c r="R137" s="107" t="n">
        <v>0</v>
      </c>
      <c r="S137" s="107" t="n">
        <v>0</v>
      </c>
      <c r="T137" s="107" t="n">
        <v>0</v>
      </c>
      <c r="U137" s="107" t="n">
        <v>0</v>
      </c>
      <c r="V137" s="107" t="n">
        <v>0</v>
      </c>
      <c r="W137" s="107" t="n">
        <v>0</v>
      </c>
      <c r="X137" s="107" t="n">
        <v>0</v>
      </c>
      <c r="Y137" s="107" t="n">
        <v>0</v>
      </c>
      <c r="Z137" s="107" t="n">
        <v>0</v>
      </c>
      <c r="AA137" s="107" t="n">
        <v>0</v>
      </c>
      <c r="AB137" s="107" t="n">
        <v>0</v>
      </c>
      <c r="AC137" s="107" t="n">
        <v>0</v>
      </c>
      <c r="AD137" s="107" t="n">
        <v>0</v>
      </c>
      <c r="AE137" s="107" t="n">
        <v>0</v>
      </c>
      <c r="AF137" s="107" t="n">
        <v>0</v>
      </c>
      <c r="AG137" s="107" t="n">
        <v>0</v>
      </c>
      <c r="AH137" s="107" t="n">
        <v>0</v>
      </c>
      <c r="AI137" s="107" t="n">
        <v>0</v>
      </c>
      <c r="AJ137" s="257" t="n">
        <v>0</v>
      </c>
      <c r="AK137" s="257" t="n">
        <v>0</v>
      </c>
      <c r="AL137" s="257" t="n">
        <v>0</v>
      </c>
      <c r="AM137" s="257" t="n">
        <v>0</v>
      </c>
      <c r="AN137" s="257" t="n">
        <v>0</v>
      </c>
      <c r="AO137" s="257" t="n">
        <v>0</v>
      </c>
      <c r="AP137" s="258" t="s">
        <v>1623</v>
      </c>
      <c r="AQ137" s="258" t="s">
        <v>1623</v>
      </c>
      <c r="AR137" s="258" t="s">
        <v>1623</v>
      </c>
    </row>
    <row r="138" customFormat="false" ht="12.75" hidden="false" customHeight="false" outlineLevel="0" collapsed="false">
      <c r="A138" s="212" t="n">
        <v>13004</v>
      </c>
      <c r="B138" s="212" t="s">
        <v>438</v>
      </c>
      <c r="C138" s="219" t="n">
        <v>0</v>
      </c>
      <c r="D138" s="219" t="n">
        <v>0</v>
      </c>
      <c r="E138" s="249" t="n">
        <v>0</v>
      </c>
      <c r="F138" s="219" t="n">
        <v>0</v>
      </c>
      <c r="G138" s="250" t="n">
        <v>0</v>
      </c>
      <c r="H138" s="250" t="n">
        <v>0</v>
      </c>
      <c r="I138" s="251" t="n">
        <v>0</v>
      </c>
      <c r="J138" s="252" t="n">
        <v>0</v>
      </c>
      <c r="K138" s="253" t="n">
        <v>0</v>
      </c>
      <c r="L138" s="254" t="n">
        <v>0</v>
      </c>
      <c r="M138" s="255" t="n">
        <v>0</v>
      </c>
      <c r="N138" s="256" t="n">
        <v>0</v>
      </c>
      <c r="O138" s="107" t="n">
        <v>0</v>
      </c>
      <c r="P138" s="107" t="n">
        <v>0</v>
      </c>
      <c r="Q138" s="107" t="n">
        <v>0</v>
      </c>
      <c r="R138" s="107" t="n">
        <v>0</v>
      </c>
      <c r="S138" s="107" t="n">
        <v>0</v>
      </c>
      <c r="T138" s="107" t="n">
        <v>0</v>
      </c>
      <c r="U138" s="107" t="n">
        <v>0</v>
      </c>
      <c r="V138" s="107" t="n">
        <v>0</v>
      </c>
      <c r="W138" s="107" t="n">
        <v>0</v>
      </c>
      <c r="X138" s="107" t="n">
        <v>0</v>
      </c>
      <c r="Y138" s="107" t="n">
        <v>0</v>
      </c>
      <c r="Z138" s="107" t="n">
        <v>0</v>
      </c>
      <c r="AA138" s="107" t="n">
        <v>0</v>
      </c>
      <c r="AB138" s="107" t="n">
        <v>0</v>
      </c>
      <c r="AC138" s="107" t="n">
        <v>0</v>
      </c>
      <c r="AD138" s="107" t="n">
        <v>0</v>
      </c>
      <c r="AE138" s="107" t="n">
        <v>0</v>
      </c>
      <c r="AF138" s="107" t="n">
        <v>0</v>
      </c>
      <c r="AG138" s="107" t="n">
        <v>0</v>
      </c>
      <c r="AH138" s="107" t="n">
        <v>0</v>
      </c>
      <c r="AI138" s="107" t="n">
        <v>0</v>
      </c>
      <c r="AJ138" s="257" t="n">
        <v>5</v>
      </c>
      <c r="AK138" s="257" t="n">
        <v>68.98</v>
      </c>
      <c r="AL138" s="257" t="n">
        <v>108.717397024179</v>
      </c>
      <c r="AM138" s="257" t="n">
        <v>5</v>
      </c>
      <c r="AN138" s="257" t="n">
        <v>78.9</v>
      </c>
      <c r="AO138" s="257" t="n">
        <v>113.21829726098</v>
      </c>
      <c r="AP138" s="258" t="s">
        <v>1623</v>
      </c>
      <c r="AQ138" s="258" t="s">
        <v>1623</v>
      </c>
      <c r="AR138" s="258" t="s">
        <v>1623</v>
      </c>
    </row>
    <row r="139" customFormat="false" ht="12.75" hidden="false" customHeight="false" outlineLevel="0" collapsed="false">
      <c r="A139" s="212" t="n">
        <v>13005</v>
      </c>
      <c r="B139" s="212" t="s">
        <v>267</v>
      </c>
      <c r="C139" s="219" t="n">
        <v>0</v>
      </c>
      <c r="D139" s="219" t="n">
        <v>0</v>
      </c>
      <c r="E139" s="249" t="n">
        <v>0</v>
      </c>
      <c r="F139" s="219" t="n">
        <v>0</v>
      </c>
      <c r="G139" s="250" t="n">
        <v>0</v>
      </c>
      <c r="H139" s="250" t="n">
        <v>0</v>
      </c>
      <c r="I139" s="251" t="n">
        <v>0</v>
      </c>
      <c r="J139" s="252" t="n">
        <v>0</v>
      </c>
      <c r="K139" s="253" t="n">
        <v>0</v>
      </c>
      <c r="L139" s="254" t="n">
        <v>0</v>
      </c>
      <c r="M139" s="255" t="n">
        <v>0</v>
      </c>
      <c r="N139" s="256" t="n">
        <v>0</v>
      </c>
      <c r="O139" s="107" t="n">
        <v>0</v>
      </c>
      <c r="P139" s="107" t="n">
        <v>0</v>
      </c>
      <c r="Q139" s="107" t="n">
        <v>0</v>
      </c>
      <c r="R139" s="107" t="n">
        <v>0</v>
      </c>
      <c r="S139" s="107" t="n">
        <v>0</v>
      </c>
      <c r="T139" s="107" t="n">
        <v>0</v>
      </c>
      <c r="U139" s="107" t="n">
        <v>0</v>
      </c>
      <c r="V139" s="107" t="n">
        <v>0</v>
      </c>
      <c r="W139" s="107" t="n">
        <v>0</v>
      </c>
      <c r="X139" s="107" t="n">
        <v>0</v>
      </c>
      <c r="Y139" s="107" t="n">
        <v>0</v>
      </c>
      <c r="Z139" s="107" t="n">
        <v>0</v>
      </c>
      <c r="AA139" s="107" t="n">
        <v>0</v>
      </c>
      <c r="AB139" s="107" t="n">
        <v>0</v>
      </c>
      <c r="AC139" s="107" t="n">
        <v>0</v>
      </c>
      <c r="AD139" s="107" t="n">
        <v>0</v>
      </c>
      <c r="AE139" s="107" t="n">
        <v>0</v>
      </c>
      <c r="AF139" s="107" t="n">
        <v>0</v>
      </c>
      <c r="AG139" s="107" t="n">
        <v>0</v>
      </c>
      <c r="AH139" s="107" t="n">
        <v>0</v>
      </c>
      <c r="AI139" s="107" t="n">
        <v>0</v>
      </c>
      <c r="AJ139" s="257" t="n">
        <v>0</v>
      </c>
      <c r="AK139" s="257" t="n">
        <v>0</v>
      </c>
      <c r="AL139" s="257" t="n">
        <v>0</v>
      </c>
      <c r="AM139" s="257" t="n">
        <v>0</v>
      </c>
      <c r="AN139" s="257" t="n">
        <v>0</v>
      </c>
      <c r="AO139" s="257" t="n">
        <v>0</v>
      </c>
      <c r="AP139" s="258" t="s">
        <v>1623</v>
      </c>
      <c r="AQ139" s="258" t="s">
        <v>1623</v>
      </c>
      <c r="AR139" s="258" t="s">
        <v>1623</v>
      </c>
    </row>
    <row r="140" customFormat="false" ht="12.75" hidden="false" customHeight="false" outlineLevel="0" collapsed="false">
      <c r="A140" s="212" t="n">
        <v>13009</v>
      </c>
      <c r="B140" s="212" t="s">
        <v>1656</v>
      </c>
      <c r="C140" s="219" t="n">
        <v>0</v>
      </c>
      <c r="D140" s="219" t="n">
        <v>0</v>
      </c>
      <c r="E140" s="249" t="n">
        <v>0</v>
      </c>
      <c r="F140" s="219" t="n">
        <v>0</v>
      </c>
      <c r="G140" s="250" t="n">
        <v>0</v>
      </c>
      <c r="H140" s="250" t="n">
        <v>0</v>
      </c>
      <c r="I140" s="251" t="n">
        <v>0</v>
      </c>
      <c r="J140" s="252" t="n">
        <v>0</v>
      </c>
      <c r="K140" s="253" t="n">
        <v>0</v>
      </c>
      <c r="L140" s="254" t="n">
        <v>0</v>
      </c>
      <c r="M140" s="255" t="n">
        <v>0</v>
      </c>
      <c r="N140" s="256" t="n">
        <v>0</v>
      </c>
      <c r="O140" s="107" t="n">
        <v>0</v>
      </c>
      <c r="P140" s="107" t="n">
        <v>0</v>
      </c>
      <c r="Q140" s="107" t="n">
        <v>0</v>
      </c>
      <c r="R140" s="107" t="n">
        <v>0</v>
      </c>
      <c r="S140" s="107" t="n">
        <v>0</v>
      </c>
      <c r="T140" s="107" t="n">
        <v>0</v>
      </c>
      <c r="U140" s="107" t="n">
        <v>0</v>
      </c>
      <c r="V140" s="107" t="n">
        <v>0</v>
      </c>
      <c r="W140" s="107" t="n">
        <v>0</v>
      </c>
      <c r="X140" s="107" t="n">
        <v>0</v>
      </c>
      <c r="Y140" s="107" t="n">
        <v>0</v>
      </c>
      <c r="Z140" s="107" t="n">
        <v>0</v>
      </c>
      <c r="AA140" s="107" t="n">
        <v>0</v>
      </c>
      <c r="AB140" s="107" t="n">
        <v>0</v>
      </c>
      <c r="AC140" s="107" t="n">
        <v>0</v>
      </c>
      <c r="AD140" s="107" t="n">
        <v>0</v>
      </c>
      <c r="AE140" s="107" t="n">
        <v>0</v>
      </c>
      <c r="AF140" s="107" t="n">
        <v>0</v>
      </c>
      <c r="AG140" s="107" t="n">
        <v>0</v>
      </c>
      <c r="AH140" s="107" t="n">
        <v>0</v>
      </c>
      <c r="AI140" s="107" t="n">
        <v>0</v>
      </c>
      <c r="AJ140" s="257" t="n">
        <v>0</v>
      </c>
      <c r="AK140" s="257" t="n">
        <v>0</v>
      </c>
      <c r="AL140" s="257" t="n">
        <v>0</v>
      </c>
      <c r="AM140" s="257" t="n">
        <v>0</v>
      </c>
      <c r="AN140" s="257" t="n">
        <v>0</v>
      </c>
      <c r="AO140" s="257" t="n">
        <v>0</v>
      </c>
      <c r="AP140" s="258" t="s">
        <v>1623</v>
      </c>
      <c r="AQ140" s="258" t="s">
        <v>1623</v>
      </c>
      <c r="AR140" s="258" t="s">
        <v>1623</v>
      </c>
    </row>
    <row r="141" customFormat="false" ht="12.75" hidden="false" customHeight="false" outlineLevel="0" collapsed="false">
      <c r="A141" s="212" t="n">
        <v>13010</v>
      </c>
      <c r="B141" s="212" t="s">
        <v>226</v>
      </c>
      <c r="C141" s="219" t="n">
        <v>0</v>
      </c>
      <c r="D141" s="219" t="n">
        <v>0</v>
      </c>
      <c r="E141" s="249" t="n">
        <v>0</v>
      </c>
      <c r="F141" s="219" t="n">
        <v>0</v>
      </c>
      <c r="G141" s="250" t="n">
        <v>0</v>
      </c>
      <c r="H141" s="250" t="n">
        <v>0</v>
      </c>
      <c r="I141" s="251" t="n">
        <v>0</v>
      </c>
      <c r="J141" s="252" t="n">
        <v>0</v>
      </c>
      <c r="K141" s="253" t="n">
        <v>0</v>
      </c>
      <c r="L141" s="254" t="n">
        <v>0</v>
      </c>
      <c r="M141" s="255" t="n">
        <v>0</v>
      </c>
      <c r="N141" s="256" t="n">
        <v>0</v>
      </c>
      <c r="O141" s="107" t="n">
        <v>0</v>
      </c>
      <c r="P141" s="107" t="n">
        <v>0</v>
      </c>
      <c r="Q141" s="107" t="n">
        <v>0</v>
      </c>
      <c r="R141" s="107" t="n">
        <v>0</v>
      </c>
      <c r="S141" s="107" t="n">
        <v>0</v>
      </c>
      <c r="T141" s="107" t="n">
        <v>0</v>
      </c>
      <c r="U141" s="107" t="n">
        <v>0</v>
      </c>
      <c r="V141" s="107" t="n">
        <v>0</v>
      </c>
      <c r="W141" s="107" t="n">
        <v>0</v>
      </c>
      <c r="X141" s="107" t="n">
        <v>0</v>
      </c>
      <c r="Y141" s="107" t="n">
        <v>0</v>
      </c>
      <c r="Z141" s="107" t="n">
        <v>0</v>
      </c>
      <c r="AA141" s="107" t="n">
        <v>0</v>
      </c>
      <c r="AB141" s="107" t="n">
        <v>0</v>
      </c>
      <c r="AC141" s="107" t="n">
        <v>0</v>
      </c>
      <c r="AD141" s="107" t="n">
        <v>0</v>
      </c>
      <c r="AE141" s="107" t="n">
        <v>0</v>
      </c>
      <c r="AF141" s="107" t="n">
        <v>0</v>
      </c>
      <c r="AG141" s="107" t="n">
        <v>0</v>
      </c>
      <c r="AH141" s="107" t="n">
        <v>0</v>
      </c>
      <c r="AI141" s="107" t="n">
        <v>0</v>
      </c>
      <c r="AJ141" s="257" t="n">
        <v>0</v>
      </c>
      <c r="AK141" s="257" t="n">
        <v>0</v>
      </c>
      <c r="AL141" s="257" t="n">
        <v>0</v>
      </c>
      <c r="AM141" s="257" t="n">
        <v>0</v>
      </c>
      <c r="AN141" s="257" t="n">
        <v>0</v>
      </c>
      <c r="AO141" s="257" t="n">
        <v>0</v>
      </c>
      <c r="AP141" s="258" t="s">
        <v>1623</v>
      </c>
      <c r="AQ141" s="258" t="s">
        <v>1623</v>
      </c>
      <c r="AR141" s="258" t="s">
        <v>1623</v>
      </c>
    </row>
    <row r="142" customFormat="false" ht="12.75" hidden="false" customHeight="false" outlineLevel="0" collapsed="false">
      <c r="A142" s="212" t="n">
        <v>13011</v>
      </c>
      <c r="B142" s="212" t="s">
        <v>287</v>
      </c>
      <c r="C142" s="219" t="n">
        <v>0</v>
      </c>
      <c r="D142" s="219" t="n">
        <v>0</v>
      </c>
      <c r="E142" s="249" t="n">
        <v>0</v>
      </c>
      <c r="F142" s="219" t="n">
        <v>0</v>
      </c>
      <c r="G142" s="250" t="n">
        <v>0</v>
      </c>
      <c r="H142" s="250" t="n">
        <v>0</v>
      </c>
      <c r="I142" s="251" t="n">
        <v>0</v>
      </c>
      <c r="J142" s="252" t="n">
        <v>0</v>
      </c>
      <c r="K142" s="253" t="n">
        <v>0</v>
      </c>
      <c r="L142" s="254" t="n">
        <v>0</v>
      </c>
      <c r="M142" s="255" t="n">
        <v>0</v>
      </c>
      <c r="N142" s="256" t="n">
        <v>0</v>
      </c>
      <c r="O142" s="107" t="n">
        <v>0</v>
      </c>
      <c r="P142" s="107" t="n">
        <v>0</v>
      </c>
      <c r="Q142" s="107" t="n">
        <v>0</v>
      </c>
      <c r="R142" s="107" t="n">
        <v>0</v>
      </c>
      <c r="S142" s="107" t="n">
        <v>0</v>
      </c>
      <c r="T142" s="107" t="n">
        <v>0</v>
      </c>
      <c r="U142" s="107" t="n">
        <v>0</v>
      </c>
      <c r="V142" s="107" t="n">
        <v>0</v>
      </c>
      <c r="W142" s="107" t="n">
        <v>0</v>
      </c>
      <c r="X142" s="107" t="n">
        <v>0</v>
      </c>
      <c r="Y142" s="107" t="n">
        <v>0</v>
      </c>
      <c r="Z142" s="107" t="n">
        <v>0</v>
      </c>
      <c r="AA142" s="107" t="n">
        <v>0</v>
      </c>
      <c r="AB142" s="107" t="n">
        <v>0</v>
      </c>
      <c r="AC142" s="107" t="n">
        <v>0</v>
      </c>
      <c r="AD142" s="107" t="n">
        <v>0</v>
      </c>
      <c r="AE142" s="107" t="n">
        <v>0</v>
      </c>
      <c r="AF142" s="107" t="n">
        <v>0</v>
      </c>
      <c r="AG142" s="107" t="n">
        <v>0</v>
      </c>
      <c r="AH142" s="107" t="n">
        <v>0</v>
      </c>
      <c r="AI142" s="107" t="n">
        <v>0</v>
      </c>
      <c r="AJ142" s="257" t="n">
        <v>0</v>
      </c>
      <c r="AK142" s="257" t="n">
        <v>0</v>
      </c>
      <c r="AL142" s="257" t="n">
        <v>0</v>
      </c>
      <c r="AM142" s="257" t="n">
        <v>0</v>
      </c>
      <c r="AN142" s="257" t="n">
        <v>0</v>
      </c>
      <c r="AO142" s="257" t="n">
        <v>0</v>
      </c>
      <c r="AP142" s="258" t="s">
        <v>1623</v>
      </c>
      <c r="AQ142" s="258" t="s">
        <v>1623</v>
      </c>
      <c r="AR142" s="258" t="s">
        <v>1623</v>
      </c>
    </row>
    <row r="143" customFormat="false" ht="12.75" hidden="false" customHeight="false" outlineLevel="0" collapsed="false">
      <c r="A143" s="212" t="n">
        <v>13012</v>
      </c>
      <c r="B143" s="212" t="s">
        <v>289</v>
      </c>
      <c r="C143" s="219" t="n">
        <v>48.53</v>
      </c>
      <c r="D143" s="219" t="n">
        <v>70.89</v>
      </c>
      <c r="E143" s="249" t="n">
        <v>0</v>
      </c>
      <c r="F143" s="219" t="n">
        <v>0</v>
      </c>
      <c r="G143" s="250" t="n">
        <v>0</v>
      </c>
      <c r="H143" s="250" t="n">
        <v>0</v>
      </c>
      <c r="I143" s="251" t="n">
        <v>0</v>
      </c>
      <c r="J143" s="252" t="n">
        <v>0</v>
      </c>
      <c r="K143" s="253" t="n">
        <v>0</v>
      </c>
      <c r="L143" s="254" t="n">
        <v>0</v>
      </c>
      <c r="M143" s="255" t="n">
        <v>0</v>
      </c>
      <c r="N143" s="256" t="n">
        <v>0</v>
      </c>
      <c r="O143" s="107" t="n">
        <v>0</v>
      </c>
      <c r="P143" s="107" t="n">
        <v>0</v>
      </c>
      <c r="Q143" s="107" t="n">
        <v>0</v>
      </c>
      <c r="R143" s="107" t="n">
        <v>0</v>
      </c>
      <c r="S143" s="107" t="n">
        <v>0</v>
      </c>
      <c r="T143" s="107" t="n">
        <v>0</v>
      </c>
      <c r="U143" s="107" t="n">
        <v>0</v>
      </c>
      <c r="V143" s="107" t="n">
        <v>0</v>
      </c>
      <c r="W143" s="107" t="n">
        <v>0</v>
      </c>
      <c r="X143" s="107" t="n">
        <v>0</v>
      </c>
      <c r="Y143" s="107" t="n">
        <v>0</v>
      </c>
      <c r="Z143" s="107" t="n">
        <v>0</v>
      </c>
      <c r="AA143" s="107" t="n">
        <v>0</v>
      </c>
      <c r="AB143" s="107" t="n">
        <v>0</v>
      </c>
      <c r="AC143" s="107" t="n">
        <v>0</v>
      </c>
      <c r="AD143" s="107" t="n">
        <v>0</v>
      </c>
      <c r="AE143" s="107" t="n">
        <v>0</v>
      </c>
      <c r="AF143" s="107" t="n">
        <v>0</v>
      </c>
      <c r="AG143" s="107" t="n">
        <v>0</v>
      </c>
      <c r="AH143" s="107" t="n">
        <v>0</v>
      </c>
      <c r="AI143" s="107" t="n">
        <v>0</v>
      </c>
      <c r="AJ143" s="257" t="n">
        <v>0</v>
      </c>
      <c r="AK143" s="257" t="n">
        <v>0</v>
      </c>
      <c r="AL143" s="257" t="n">
        <v>0</v>
      </c>
      <c r="AM143" s="257" t="n">
        <v>0</v>
      </c>
      <c r="AN143" s="257" t="n">
        <v>0</v>
      </c>
      <c r="AO143" s="257" t="n">
        <v>0</v>
      </c>
      <c r="AP143" s="258" t="s">
        <v>1623</v>
      </c>
      <c r="AQ143" s="258" t="s">
        <v>1623</v>
      </c>
      <c r="AR143" s="258" t="s">
        <v>1623</v>
      </c>
    </row>
    <row r="144" customFormat="false" ht="12.75" hidden="false" customHeight="false" outlineLevel="0" collapsed="false">
      <c r="A144" s="212" t="n">
        <v>13013</v>
      </c>
      <c r="B144" s="212" t="s">
        <v>432</v>
      </c>
      <c r="C144" s="219" t="n">
        <v>0</v>
      </c>
      <c r="D144" s="219" t="n">
        <v>0</v>
      </c>
      <c r="E144" s="249" t="n">
        <v>0</v>
      </c>
      <c r="F144" s="219" t="n">
        <v>0</v>
      </c>
      <c r="G144" s="250" t="n">
        <v>0</v>
      </c>
      <c r="H144" s="250" t="n">
        <v>0</v>
      </c>
      <c r="I144" s="251" t="n">
        <v>0</v>
      </c>
      <c r="J144" s="252" t="n">
        <v>0</v>
      </c>
      <c r="K144" s="253" t="n">
        <v>0</v>
      </c>
      <c r="L144" s="254" t="n">
        <v>0</v>
      </c>
      <c r="M144" s="255" t="n">
        <v>0</v>
      </c>
      <c r="N144" s="256" t="n">
        <v>0</v>
      </c>
      <c r="O144" s="107" t="n">
        <v>0</v>
      </c>
      <c r="P144" s="107" t="n">
        <v>0</v>
      </c>
      <c r="Q144" s="107" t="n">
        <v>0</v>
      </c>
      <c r="R144" s="107" t="n">
        <v>0</v>
      </c>
      <c r="S144" s="107" t="n">
        <v>0</v>
      </c>
      <c r="T144" s="107" t="n">
        <v>0</v>
      </c>
      <c r="U144" s="107" t="n">
        <v>0</v>
      </c>
      <c r="V144" s="107" t="n">
        <v>0</v>
      </c>
      <c r="W144" s="107" t="n">
        <v>0</v>
      </c>
      <c r="X144" s="107" t="n">
        <v>0</v>
      </c>
      <c r="Y144" s="107" t="n">
        <v>0</v>
      </c>
      <c r="Z144" s="107" t="n">
        <v>0</v>
      </c>
      <c r="AA144" s="107" t="n">
        <v>0</v>
      </c>
      <c r="AB144" s="107" t="n">
        <v>0</v>
      </c>
      <c r="AC144" s="107" t="n">
        <v>0</v>
      </c>
      <c r="AD144" s="107" t="n">
        <v>0</v>
      </c>
      <c r="AE144" s="107" t="n">
        <v>0</v>
      </c>
      <c r="AF144" s="107" t="n">
        <v>0</v>
      </c>
      <c r="AG144" s="107" t="n">
        <v>0</v>
      </c>
      <c r="AH144" s="107" t="n">
        <v>0</v>
      </c>
      <c r="AI144" s="107" t="n">
        <v>0</v>
      </c>
      <c r="AJ144" s="257" t="n">
        <v>0</v>
      </c>
      <c r="AK144" s="257" t="n">
        <v>0</v>
      </c>
      <c r="AL144" s="257" t="n">
        <v>0</v>
      </c>
      <c r="AM144" s="257" t="n">
        <v>0</v>
      </c>
      <c r="AN144" s="257" t="n">
        <v>0</v>
      </c>
      <c r="AO144" s="257" t="n">
        <v>0</v>
      </c>
      <c r="AP144" s="258" t="s">
        <v>1623</v>
      </c>
      <c r="AQ144" s="258" t="s">
        <v>1623</v>
      </c>
      <c r="AR144" s="258" t="s">
        <v>1623</v>
      </c>
    </row>
    <row r="145" customFormat="false" ht="12.75" hidden="false" customHeight="false" outlineLevel="0" collapsed="false">
      <c r="A145" s="212" t="n">
        <v>13014</v>
      </c>
      <c r="B145" s="212" t="s">
        <v>1657</v>
      </c>
      <c r="C145" s="219" t="n">
        <v>0</v>
      </c>
      <c r="D145" s="219" t="n">
        <v>0</v>
      </c>
      <c r="E145" s="249" t="n">
        <v>0</v>
      </c>
      <c r="F145" s="219" t="n">
        <v>0</v>
      </c>
      <c r="G145" s="250" t="n">
        <v>0</v>
      </c>
      <c r="H145" s="250" t="n">
        <v>0</v>
      </c>
      <c r="I145" s="251" t="n">
        <v>0</v>
      </c>
      <c r="J145" s="252" t="n">
        <v>0</v>
      </c>
      <c r="K145" s="253" t="n">
        <v>0</v>
      </c>
      <c r="L145" s="254" t="n">
        <v>0</v>
      </c>
      <c r="M145" s="255" t="n">
        <v>0</v>
      </c>
      <c r="N145" s="256" t="n">
        <v>0</v>
      </c>
      <c r="O145" s="107" t="n">
        <v>0</v>
      </c>
      <c r="P145" s="107" t="n">
        <v>0</v>
      </c>
      <c r="Q145" s="107" t="n">
        <v>0</v>
      </c>
      <c r="R145" s="107" t="n">
        <v>0</v>
      </c>
      <c r="S145" s="107" t="n">
        <v>0</v>
      </c>
      <c r="T145" s="107" t="n">
        <v>0</v>
      </c>
      <c r="U145" s="107" t="n">
        <v>0</v>
      </c>
      <c r="V145" s="107" t="n">
        <v>0</v>
      </c>
      <c r="W145" s="107" t="n">
        <v>0</v>
      </c>
      <c r="X145" s="107" t="n">
        <v>0</v>
      </c>
      <c r="Y145" s="107" t="n">
        <v>0</v>
      </c>
      <c r="Z145" s="107" t="n">
        <v>0</v>
      </c>
      <c r="AA145" s="107" t="n">
        <v>0</v>
      </c>
      <c r="AB145" s="107" t="n">
        <v>0</v>
      </c>
      <c r="AC145" s="107" t="n">
        <v>0</v>
      </c>
      <c r="AD145" s="107" t="n">
        <v>0</v>
      </c>
      <c r="AE145" s="107" t="n">
        <v>0</v>
      </c>
      <c r="AF145" s="107" t="n">
        <v>0</v>
      </c>
      <c r="AG145" s="107" t="n">
        <v>0</v>
      </c>
      <c r="AH145" s="107" t="n">
        <v>0</v>
      </c>
      <c r="AI145" s="107" t="n">
        <v>0</v>
      </c>
      <c r="AJ145" s="257" t="n">
        <v>5</v>
      </c>
      <c r="AK145" s="257" t="n">
        <v>49.9</v>
      </c>
      <c r="AL145" s="257" t="n">
        <v>108.72</v>
      </c>
      <c r="AM145" s="257" t="n">
        <v>5</v>
      </c>
      <c r="AN145" s="257" t="n">
        <v>48.34</v>
      </c>
      <c r="AO145" s="257" t="n">
        <v>113.21829726098</v>
      </c>
      <c r="AP145" s="258" t="s">
        <v>1623</v>
      </c>
      <c r="AQ145" s="258" t="s">
        <v>1623</v>
      </c>
      <c r="AR145" s="258" t="s">
        <v>1623</v>
      </c>
    </row>
    <row r="146" customFormat="false" ht="12.75" hidden="false" customHeight="false" outlineLevel="0" collapsed="false">
      <c r="A146" s="212" t="n">
        <v>13017</v>
      </c>
      <c r="B146" s="212" t="s">
        <v>200</v>
      </c>
      <c r="C146" s="219" t="n">
        <v>0</v>
      </c>
      <c r="D146" s="219" t="n">
        <v>0</v>
      </c>
      <c r="E146" s="249" t="n">
        <v>0</v>
      </c>
      <c r="F146" s="219" t="n">
        <v>0</v>
      </c>
      <c r="G146" s="250" t="n">
        <v>0</v>
      </c>
      <c r="H146" s="250" t="n">
        <v>0</v>
      </c>
      <c r="I146" s="251" t="n">
        <v>0</v>
      </c>
      <c r="J146" s="252" t="n">
        <v>0</v>
      </c>
      <c r="K146" s="253" t="n">
        <v>0</v>
      </c>
      <c r="L146" s="254" t="n">
        <v>0</v>
      </c>
      <c r="M146" s="255" t="n">
        <v>0</v>
      </c>
      <c r="N146" s="256" t="n">
        <v>0</v>
      </c>
      <c r="O146" s="107" t="n">
        <v>0</v>
      </c>
      <c r="P146" s="107" t="n">
        <v>0</v>
      </c>
      <c r="Q146" s="107" t="n">
        <v>0</v>
      </c>
      <c r="R146" s="107" t="n">
        <v>0</v>
      </c>
      <c r="S146" s="107" t="n">
        <v>0</v>
      </c>
      <c r="T146" s="107" t="n">
        <v>0</v>
      </c>
      <c r="U146" s="107" t="n">
        <v>0</v>
      </c>
      <c r="V146" s="107" t="n">
        <v>0</v>
      </c>
      <c r="W146" s="107" t="n">
        <v>0</v>
      </c>
      <c r="X146" s="107" t="n">
        <v>0</v>
      </c>
      <c r="Y146" s="107" t="n">
        <v>0</v>
      </c>
      <c r="Z146" s="107" t="n">
        <v>0</v>
      </c>
      <c r="AA146" s="107" t="n">
        <v>0</v>
      </c>
      <c r="AB146" s="107" t="n">
        <v>50.22</v>
      </c>
      <c r="AC146" s="107" t="n">
        <v>96.2198028801673</v>
      </c>
      <c r="AD146" s="107" t="n">
        <v>0</v>
      </c>
      <c r="AE146" s="107" t="n">
        <v>0</v>
      </c>
      <c r="AF146" s="107" t="n">
        <v>0</v>
      </c>
      <c r="AG146" s="107" t="n">
        <v>0</v>
      </c>
      <c r="AH146" s="107" t="n">
        <v>0</v>
      </c>
      <c r="AI146" s="107" t="n">
        <v>0</v>
      </c>
      <c r="AJ146" s="257" t="n">
        <v>0</v>
      </c>
      <c r="AK146" s="257" t="n">
        <v>0</v>
      </c>
      <c r="AL146" s="257" t="n">
        <v>0</v>
      </c>
      <c r="AM146" s="257" t="n">
        <v>0</v>
      </c>
      <c r="AN146" s="257" t="n">
        <v>0</v>
      </c>
      <c r="AO146" s="257" t="n">
        <v>0</v>
      </c>
      <c r="AP146" s="258" t="s">
        <v>1623</v>
      </c>
      <c r="AQ146" s="258" t="s">
        <v>1623</v>
      </c>
      <c r="AR146" s="258" t="s">
        <v>1623</v>
      </c>
    </row>
    <row r="147" customFormat="false" ht="12.75" hidden="false" customHeight="false" outlineLevel="0" collapsed="false">
      <c r="A147" s="212" t="n">
        <v>13019</v>
      </c>
      <c r="B147" s="212" t="s">
        <v>258</v>
      </c>
      <c r="C147" s="219" t="n">
        <v>29.54</v>
      </c>
      <c r="D147" s="219" t="n">
        <v>70.89</v>
      </c>
      <c r="E147" s="249" t="n">
        <v>30.3</v>
      </c>
      <c r="F147" s="219" t="n">
        <v>72.71</v>
      </c>
      <c r="G147" s="250" t="n">
        <v>31.1755904706638</v>
      </c>
      <c r="H147" s="250" t="n">
        <v>74.8214171295932</v>
      </c>
      <c r="I147" s="251" t="n">
        <v>32.07</v>
      </c>
      <c r="J147" s="252" t="n">
        <v>76.9613096594996</v>
      </c>
      <c r="K147" s="253" t="n">
        <v>33.05</v>
      </c>
      <c r="L147" s="254" t="n">
        <v>79.33</v>
      </c>
      <c r="M147" s="255" t="n">
        <v>34.2</v>
      </c>
      <c r="N147" s="256" t="n">
        <v>82.0765954397088</v>
      </c>
      <c r="O147" s="107" t="n">
        <v>0</v>
      </c>
      <c r="P147" s="107" t="n">
        <v>35.21</v>
      </c>
      <c r="Q147" s="107" t="n">
        <v>84.4978550051802</v>
      </c>
      <c r="R147" s="107" t="n">
        <v>0</v>
      </c>
      <c r="S147" s="107" t="n">
        <v>36.4</v>
      </c>
      <c r="T147" s="107" t="n">
        <v>87.3601953371422</v>
      </c>
      <c r="U147" s="107" t="n">
        <v>0</v>
      </c>
      <c r="V147" s="107" t="n">
        <v>37.44</v>
      </c>
      <c r="W147" s="107" t="n">
        <v>89.85</v>
      </c>
      <c r="X147" s="107" t="n">
        <v>0</v>
      </c>
      <c r="Y147" s="107" t="n">
        <v>38.82</v>
      </c>
      <c r="Z147" s="107" t="n">
        <v>93.1640229281248</v>
      </c>
      <c r="AA147" s="107" t="n">
        <v>0</v>
      </c>
      <c r="AB147" s="107" t="n">
        <v>40.09</v>
      </c>
      <c r="AC147" s="107" t="n">
        <v>96.2198028801673</v>
      </c>
      <c r="AD147" s="107" t="n">
        <v>0</v>
      </c>
      <c r="AE147" s="107" t="n">
        <v>42.43</v>
      </c>
      <c r="AF147" s="107" t="n">
        <v>101.829417388081</v>
      </c>
      <c r="AG147" s="107" t="n">
        <v>0</v>
      </c>
      <c r="AH147" s="107" t="n">
        <v>43.49</v>
      </c>
      <c r="AI147" s="107" t="n">
        <v>104.365361451646</v>
      </c>
      <c r="AJ147" s="257" t="n">
        <v>0</v>
      </c>
      <c r="AK147" s="257" t="n">
        <v>45.3</v>
      </c>
      <c r="AL147" s="257" t="n">
        <v>108.72</v>
      </c>
      <c r="AM147" s="257" t="n">
        <v>0</v>
      </c>
      <c r="AN147" s="257" t="n">
        <v>47.17</v>
      </c>
      <c r="AO147" s="257" t="n">
        <v>113.22</v>
      </c>
      <c r="AP147" s="258" t="s">
        <v>1623</v>
      </c>
      <c r="AQ147" s="258" t="s">
        <v>1623</v>
      </c>
      <c r="AR147" s="258" t="s">
        <v>1623</v>
      </c>
    </row>
    <row r="148" customFormat="false" ht="12.75" hidden="false" customHeight="false" outlineLevel="0" collapsed="false">
      <c r="A148" s="212" t="n">
        <v>13020</v>
      </c>
      <c r="B148" s="212" t="s">
        <v>292</v>
      </c>
      <c r="C148" s="219" t="n">
        <v>0</v>
      </c>
      <c r="D148" s="219" t="n">
        <v>0</v>
      </c>
      <c r="E148" s="249" t="n">
        <v>0</v>
      </c>
      <c r="F148" s="219" t="n">
        <v>0</v>
      </c>
      <c r="G148" s="250" t="n">
        <v>0</v>
      </c>
      <c r="H148" s="250" t="n">
        <v>0</v>
      </c>
      <c r="I148" s="251" t="n">
        <v>0</v>
      </c>
      <c r="J148" s="252" t="n">
        <v>0</v>
      </c>
      <c r="K148" s="253" t="n">
        <v>0</v>
      </c>
      <c r="L148" s="254" t="n">
        <v>0</v>
      </c>
      <c r="M148" s="255" t="n">
        <v>0</v>
      </c>
      <c r="N148" s="256" t="n">
        <v>0</v>
      </c>
      <c r="O148" s="107" t="n">
        <v>0</v>
      </c>
      <c r="P148" s="107" t="n">
        <v>0</v>
      </c>
      <c r="Q148" s="107" t="n">
        <v>0</v>
      </c>
      <c r="R148" s="107" t="n">
        <v>0</v>
      </c>
      <c r="S148" s="107" t="n">
        <v>0</v>
      </c>
      <c r="T148" s="107" t="n">
        <v>0</v>
      </c>
      <c r="U148" s="107" t="n">
        <v>0</v>
      </c>
      <c r="V148" s="107" t="n">
        <v>0</v>
      </c>
      <c r="W148" s="107" t="n">
        <v>0</v>
      </c>
      <c r="X148" s="107" t="n">
        <v>0</v>
      </c>
      <c r="Y148" s="107" t="n">
        <v>0</v>
      </c>
      <c r="Z148" s="107" t="n">
        <v>0</v>
      </c>
      <c r="AA148" s="107" t="n">
        <v>0</v>
      </c>
      <c r="AB148" s="107" t="n">
        <v>0</v>
      </c>
      <c r="AC148" s="107" t="n">
        <v>0</v>
      </c>
      <c r="AD148" s="107" t="n">
        <v>0</v>
      </c>
      <c r="AE148" s="107" t="n">
        <v>0</v>
      </c>
      <c r="AF148" s="107" t="n">
        <v>0</v>
      </c>
      <c r="AG148" s="107" t="n">
        <v>0</v>
      </c>
      <c r="AH148" s="107" t="n">
        <v>0</v>
      </c>
      <c r="AI148" s="107" t="n">
        <v>0</v>
      </c>
      <c r="AJ148" s="257" t="n">
        <v>0</v>
      </c>
      <c r="AK148" s="257" t="n">
        <v>0</v>
      </c>
      <c r="AL148" s="257" t="n">
        <v>0</v>
      </c>
      <c r="AM148" s="257" t="n">
        <v>0</v>
      </c>
      <c r="AN148" s="257" t="n">
        <v>0</v>
      </c>
      <c r="AO148" s="257" t="n">
        <v>0</v>
      </c>
      <c r="AP148" s="258" t="s">
        <v>1623</v>
      </c>
      <c r="AQ148" s="258" t="s">
        <v>1623</v>
      </c>
      <c r="AR148" s="258" t="s">
        <v>1623</v>
      </c>
    </row>
    <row r="149" customFormat="false" ht="12.75" hidden="false" customHeight="false" outlineLevel="0" collapsed="false">
      <c r="A149" s="212" t="n">
        <v>13023</v>
      </c>
      <c r="B149" s="212" t="s">
        <v>190</v>
      </c>
      <c r="C149" s="219" t="n">
        <v>0</v>
      </c>
      <c r="D149" s="219" t="n">
        <v>0</v>
      </c>
      <c r="E149" s="249" t="n">
        <v>0</v>
      </c>
      <c r="F149" s="219" t="n">
        <v>0</v>
      </c>
      <c r="G149" s="250" t="n">
        <v>0</v>
      </c>
      <c r="H149" s="250" t="n">
        <v>0</v>
      </c>
      <c r="I149" s="251" t="n">
        <v>0</v>
      </c>
      <c r="J149" s="252" t="n">
        <v>0</v>
      </c>
      <c r="K149" s="253" t="n">
        <v>0</v>
      </c>
      <c r="L149" s="254" t="n">
        <v>0</v>
      </c>
      <c r="M149" s="255" t="n">
        <v>0</v>
      </c>
      <c r="N149" s="256" t="n">
        <v>0</v>
      </c>
      <c r="O149" s="107" t="n">
        <v>0</v>
      </c>
      <c r="P149" s="107" t="n">
        <v>0</v>
      </c>
      <c r="Q149" s="107" t="n">
        <v>0</v>
      </c>
      <c r="R149" s="107" t="n">
        <v>0</v>
      </c>
      <c r="S149" s="107" t="n">
        <v>0</v>
      </c>
      <c r="T149" s="107" t="n">
        <v>0</v>
      </c>
      <c r="U149" s="107" t="n">
        <v>0</v>
      </c>
      <c r="V149" s="107" t="n">
        <v>0</v>
      </c>
      <c r="W149" s="107" t="n">
        <v>0</v>
      </c>
      <c r="X149" s="107" t="n">
        <v>0</v>
      </c>
      <c r="Y149" s="107" t="n">
        <v>0</v>
      </c>
      <c r="Z149" s="107" t="n">
        <v>0</v>
      </c>
      <c r="AA149" s="107" t="n">
        <v>0</v>
      </c>
      <c r="AB149" s="107" t="n">
        <v>0</v>
      </c>
      <c r="AC149" s="107" t="n">
        <v>0</v>
      </c>
      <c r="AD149" s="107" t="n">
        <v>0</v>
      </c>
      <c r="AE149" s="107" t="n">
        <v>0</v>
      </c>
      <c r="AF149" s="107" t="n">
        <v>0</v>
      </c>
      <c r="AG149" s="107" t="n">
        <v>0</v>
      </c>
      <c r="AH149" s="107" t="n">
        <v>0</v>
      </c>
      <c r="AI149" s="107" t="n">
        <v>0</v>
      </c>
      <c r="AJ149" s="257" t="n">
        <v>0</v>
      </c>
      <c r="AK149" s="257" t="n">
        <v>0</v>
      </c>
      <c r="AL149" s="257" t="n">
        <v>0</v>
      </c>
      <c r="AM149" s="257" t="n">
        <v>0</v>
      </c>
      <c r="AN149" s="257" t="n">
        <v>0</v>
      </c>
      <c r="AO149" s="257" t="n">
        <v>0</v>
      </c>
      <c r="AP149" s="258" t="s">
        <v>1623</v>
      </c>
      <c r="AQ149" s="258" t="s">
        <v>1623</v>
      </c>
      <c r="AR149" s="258" t="s">
        <v>1623</v>
      </c>
    </row>
    <row r="150" customFormat="false" ht="12.75" hidden="false" customHeight="false" outlineLevel="0" collapsed="false">
      <c r="A150" s="212" t="n">
        <v>13024</v>
      </c>
      <c r="B150" s="212" t="s">
        <v>1658</v>
      </c>
      <c r="C150" s="219" t="n">
        <v>0</v>
      </c>
      <c r="D150" s="219" t="n">
        <v>0</v>
      </c>
      <c r="E150" s="249" t="n">
        <v>0</v>
      </c>
      <c r="F150" s="219" t="n">
        <v>0</v>
      </c>
      <c r="G150" s="250" t="n">
        <v>0</v>
      </c>
      <c r="H150" s="250" t="n">
        <v>0</v>
      </c>
      <c r="I150" s="251" t="n">
        <v>0</v>
      </c>
      <c r="J150" s="252" t="n">
        <v>0</v>
      </c>
      <c r="K150" s="253" t="n">
        <v>0</v>
      </c>
      <c r="L150" s="254" t="n">
        <v>0</v>
      </c>
      <c r="M150" s="255" t="n">
        <v>0</v>
      </c>
      <c r="N150" s="256" t="n">
        <v>0</v>
      </c>
      <c r="O150" s="107" t="n">
        <v>0</v>
      </c>
      <c r="P150" s="107" t="n">
        <v>0</v>
      </c>
      <c r="Q150" s="107" t="n">
        <v>0</v>
      </c>
      <c r="R150" s="107" t="n">
        <v>0</v>
      </c>
      <c r="S150" s="107" t="n">
        <v>0</v>
      </c>
      <c r="T150" s="107" t="n">
        <v>0</v>
      </c>
      <c r="U150" s="107" t="n">
        <v>0</v>
      </c>
      <c r="V150" s="107" t="n">
        <v>0</v>
      </c>
      <c r="W150" s="107" t="n">
        <v>0</v>
      </c>
      <c r="X150" s="107" t="n">
        <v>0</v>
      </c>
      <c r="Y150" s="107" t="n">
        <v>0</v>
      </c>
      <c r="Z150" s="107" t="n">
        <v>0</v>
      </c>
      <c r="AA150" s="107" t="n">
        <v>0</v>
      </c>
      <c r="AB150" s="107" t="n">
        <v>0</v>
      </c>
      <c r="AC150" s="107" t="n">
        <v>0</v>
      </c>
      <c r="AD150" s="107" t="n">
        <v>0</v>
      </c>
      <c r="AE150" s="107" t="n">
        <v>0</v>
      </c>
      <c r="AF150" s="107" t="n">
        <v>0</v>
      </c>
      <c r="AG150" s="107" t="n">
        <v>0</v>
      </c>
      <c r="AH150" s="107" t="n">
        <v>0</v>
      </c>
      <c r="AI150" s="107" t="n">
        <v>0</v>
      </c>
      <c r="AJ150" s="257" t="n">
        <v>0</v>
      </c>
      <c r="AK150" s="257" t="n">
        <v>0</v>
      </c>
      <c r="AL150" s="257" t="n">
        <v>0</v>
      </c>
      <c r="AM150" s="257" t="n">
        <v>0</v>
      </c>
      <c r="AN150" s="257" t="n">
        <v>0</v>
      </c>
      <c r="AO150" s="257" t="n">
        <v>0</v>
      </c>
      <c r="AP150" s="258" t="s">
        <v>1623</v>
      </c>
      <c r="AQ150" s="258" t="s">
        <v>1623</v>
      </c>
      <c r="AR150" s="258" t="s">
        <v>1623</v>
      </c>
    </row>
    <row r="151" customFormat="false" ht="12.75" hidden="false" customHeight="false" outlineLevel="0" collapsed="false">
      <c r="A151" s="212" t="n">
        <v>13025</v>
      </c>
      <c r="B151" s="212" t="s">
        <v>409</v>
      </c>
      <c r="C151" s="219" t="n">
        <v>0</v>
      </c>
      <c r="D151" s="219" t="n">
        <v>0</v>
      </c>
      <c r="E151" s="249" t="n">
        <v>0</v>
      </c>
      <c r="F151" s="219" t="n">
        <v>0</v>
      </c>
      <c r="G151" s="250" t="n">
        <v>0</v>
      </c>
      <c r="H151" s="250" t="n">
        <v>0</v>
      </c>
      <c r="I151" s="251" t="n">
        <v>0</v>
      </c>
      <c r="J151" s="252" t="n">
        <v>0</v>
      </c>
      <c r="K151" s="253" t="n">
        <v>0</v>
      </c>
      <c r="L151" s="254" t="n">
        <v>0</v>
      </c>
      <c r="M151" s="255" t="n">
        <v>0</v>
      </c>
      <c r="N151" s="256" t="n">
        <v>0</v>
      </c>
      <c r="O151" s="107" t="n">
        <v>0</v>
      </c>
      <c r="P151" s="107" t="n">
        <v>0</v>
      </c>
      <c r="Q151" s="107" t="n">
        <v>0</v>
      </c>
      <c r="R151" s="107" t="n">
        <v>0</v>
      </c>
      <c r="S151" s="107" t="n">
        <v>0</v>
      </c>
      <c r="T151" s="107" t="n">
        <v>0</v>
      </c>
      <c r="U151" s="107" t="n">
        <v>0</v>
      </c>
      <c r="V151" s="107" t="n">
        <v>0</v>
      </c>
      <c r="W151" s="107" t="n">
        <v>0</v>
      </c>
      <c r="X151" s="107" t="n">
        <v>0</v>
      </c>
      <c r="Y151" s="107" t="n">
        <v>0</v>
      </c>
      <c r="Z151" s="107" t="n">
        <v>0</v>
      </c>
      <c r="AA151" s="107" t="n">
        <v>0</v>
      </c>
      <c r="AB151" s="107" t="n">
        <v>0</v>
      </c>
      <c r="AC151" s="107" t="n">
        <v>0</v>
      </c>
      <c r="AD151" s="107" t="n">
        <v>0</v>
      </c>
      <c r="AE151" s="107" t="n">
        <v>0</v>
      </c>
      <c r="AF151" s="107" t="n">
        <v>0</v>
      </c>
      <c r="AG151" s="107" t="n">
        <v>0</v>
      </c>
      <c r="AH151" s="107" t="n">
        <v>0</v>
      </c>
      <c r="AI151" s="107" t="n">
        <v>0</v>
      </c>
      <c r="AJ151" s="257" t="n">
        <v>0</v>
      </c>
      <c r="AK151" s="257" t="n">
        <v>0</v>
      </c>
      <c r="AL151" s="257" t="n">
        <v>0</v>
      </c>
      <c r="AM151" s="257" t="n">
        <v>0</v>
      </c>
      <c r="AN151" s="257" t="n">
        <v>0</v>
      </c>
      <c r="AO151" s="257" t="n">
        <v>0</v>
      </c>
      <c r="AP151" s="258" t="s">
        <v>1623</v>
      </c>
      <c r="AQ151" s="258" t="s">
        <v>1623</v>
      </c>
      <c r="AR151" s="258" t="s">
        <v>1623</v>
      </c>
    </row>
    <row r="152" customFormat="false" ht="12.75" hidden="false" customHeight="false" outlineLevel="0" collapsed="false">
      <c r="A152" s="212" t="n">
        <v>13026</v>
      </c>
      <c r="B152" s="212" t="s">
        <v>182</v>
      </c>
      <c r="C152" s="219" t="n">
        <v>0</v>
      </c>
      <c r="D152" s="219" t="n">
        <v>0</v>
      </c>
      <c r="E152" s="249" t="n">
        <v>0</v>
      </c>
      <c r="F152" s="219" t="n">
        <v>0</v>
      </c>
      <c r="G152" s="250" t="n">
        <v>0</v>
      </c>
      <c r="H152" s="250" t="n">
        <v>0</v>
      </c>
      <c r="I152" s="251" t="n">
        <v>0</v>
      </c>
      <c r="J152" s="252" t="n">
        <v>0</v>
      </c>
      <c r="K152" s="253" t="n">
        <v>0</v>
      </c>
      <c r="L152" s="254" t="n">
        <v>0</v>
      </c>
      <c r="M152" s="255" t="n">
        <v>0</v>
      </c>
      <c r="N152" s="256" t="n">
        <v>0</v>
      </c>
      <c r="O152" s="107" t="n">
        <v>0</v>
      </c>
      <c r="P152" s="107" t="n">
        <v>0</v>
      </c>
      <c r="Q152" s="107" t="n">
        <v>0</v>
      </c>
      <c r="R152" s="107" t="n">
        <v>0</v>
      </c>
      <c r="S152" s="107" t="n">
        <v>0</v>
      </c>
      <c r="T152" s="107" t="n">
        <v>0</v>
      </c>
      <c r="U152" s="107" t="n">
        <v>0</v>
      </c>
      <c r="V152" s="107" t="n">
        <v>0</v>
      </c>
      <c r="W152" s="107" t="n">
        <v>0</v>
      </c>
      <c r="X152" s="107" t="n">
        <v>0</v>
      </c>
      <c r="Y152" s="107" t="n">
        <v>0</v>
      </c>
      <c r="Z152" s="107" t="n">
        <v>0</v>
      </c>
      <c r="AA152" s="107" t="n">
        <v>0</v>
      </c>
      <c r="AB152" s="107" t="n">
        <v>0</v>
      </c>
      <c r="AC152" s="107" t="n">
        <v>0</v>
      </c>
      <c r="AD152" s="107" t="n">
        <v>0</v>
      </c>
      <c r="AE152" s="107" t="n">
        <v>0</v>
      </c>
      <c r="AF152" s="107" t="n">
        <v>0</v>
      </c>
      <c r="AG152" s="107" t="n">
        <v>0</v>
      </c>
      <c r="AH152" s="107" t="n">
        <v>0</v>
      </c>
      <c r="AI152" s="107" t="n">
        <v>0</v>
      </c>
      <c r="AJ152" s="257" t="n">
        <v>0</v>
      </c>
      <c r="AK152" s="257" t="n">
        <v>0</v>
      </c>
      <c r="AL152" s="257" t="n">
        <v>0</v>
      </c>
      <c r="AM152" s="257" t="n">
        <v>0</v>
      </c>
      <c r="AN152" s="257" t="n">
        <v>0</v>
      </c>
      <c r="AO152" s="257" t="n">
        <v>0</v>
      </c>
      <c r="AP152" s="258" t="s">
        <v>1623</v>
      </c>
      <c r="AQ152" s="258" t="s">
        <v>1623</v>
      </c>
      <c r="AR152" s="258" t="s">
        <v>1623</v>
      </c>
    </row>
    <row r="153" customFormat="false" ht="12.75" hidden="false" customHeight="false" outlineLevel="0" collapsed="false">
      <c r="A153" s="212" t="n">
        <v>13027</v>
      </c>
      <c r="B153" s="212" t="s">
        <v>158</v>
      </c>
      <c r="C153" s="219" t="n">
        <v>0</v>
      </c>
      <c r="D153" s="219" t="n">
        <v>0</v>
      </c>
      <c r="E153" s="249" t="n">
        <v>0</v>
      </c>
      <c r="F153" s="219" t="n">
        <v>0</v>
      </c>
      <c r="G153" s="250" t="n">
        <v>0</v>
      </c>
      <c r="H153" s="250" t="n">
        <v>0</v>
      </c>
      <c r="I153" s="251" t="n">
        <v>0</v>
      </c>
      <c r="J153" s="252" t="n">
        <v>0</v>
      </c>
      <c r="K153" s="253" t="n">
        <v>0</v>
      </c>
      <c r="L153" s="254" t="n">
        <v>0</v>
      </c>
      <c r="M153" s="255" t="n">
        <v>0</v>
      </c>
      <c r="N153" s="256" t="n">
        <v>0</v>
      </c>
      <c r="O153" s="107" t="n">
        <v>0</v>
      </c>
      <c r="P153" s="107" t="n">
        <v>0</v>
      </c>
      <c r="Q153" s="107" t="n">
        <v>0</v>
      </c>
      <c r="R153" s="107" t="n">
        <v>0</v>
      </c>
      <c r="S153" s="107" t="n">
        <v>0</v>
      </c>
      <c r="T153" s="107" t="n">
        <v>0</v>
      </c>
      <c r="U153" s="107" t="n">
        <v>0</v>
      </c>
      <c r="V153" s="107" t="n">
        <v>0</v>
      </c>
      <c r="W153" s="107" t="n">
        <v>0</v>
      </c>
      <c r="X153" s="107" t="n">
        <v>0</v>
      </c>
      <c r="Y153" s="107" t="n">
        <v>0</v>
      </c>
      <c r="Z153" s="107" t="n">
        <v>0</v>
      </c>
      <c r="AA153" s="107" t="n">
        <v>0</v>
      </c>
      <c r="AB153" s="107" t="n">
        <v>0</v>
      </c>
      <c r="AC153" s="107" t="n">
        <v>0</v>
      </c>
      <c r="AD153" s="107" t="n">
        <v>0</v>
      </c>
      <c r="AE153" s="107" t="n">
        <v>0</v>
      </c>
      <c r="AF153" s="107" t="n">
        <v>0</v>
      </c>
      <c r="AG153" s="107" t="n">
        <v>0</v>
      </c>
      <c r="AH153" s="107" t="n">
        <v>0</v>
      </c>
      <c r="AI153" s="107" t="n">
        <v>0</v>
      </c>
      <c r="AJ153" s="257" t="n">
        <v>0</v>
      </c>
      <c r="AK153" s="257" t="n">
        <v>0</v>
      </c>
      <c r="AL153" s="257" t="n">
        <v>0</v>
      </c>
      <c r="AM153" s="257" t="n">
        <v>0</v>
      </c>
      <c r="AN153" s="257" t="n">
        <v>0</v>
      </c>
      <c r="AO153" s="257" t="n">
        <v>0</v>
      </c>
      <c r="AP153" s="258" t="s">
        <v>1623</v>
      </c>
      <c r="AQ153" s="258" t="s">
        <v>1623</v>
      </c>
      <c r="AR153" s="258" t="s">
        <v>1623</v>
      </c>
    </row>
    <row r="154" customFormat="false" ht="12.75" hidden="false" customHeight="false" outlineLevel="0" collapsed="false">
      <c r="A154" s="212" t="n">
        <v>13031</v>
      </c>
      <c r="B154" s="212" t="s">
        <v>425</v>
      </c>
      <c r="C154" s="219" t="n">
        <v>0</v>
      </c>
      <c r="D154" s="219" t="n">
        <v>0</v>
      </c>
      <c r="E154" s="249" t="n">
        <v>0</v>
      </c>
      <c r="F154" s="219" t="n">
        <v>0</v>
      </c>
      <c r="G154" s="250" t="n">
        <v>0</v>
      </c>
      <c r="H154" s="250" t="n">
        <v>0</v>
      </c>
      <c r="I154" s="251" t="n">
        <v>0</v>
      </c>
      <c r="J154" s="252" t="n">
        <v>0</v>
      </c>
      <c r="K154" s="253" t="n">
        <v>0</v>
      </c>
      <c r="L154" s="254" t="n">
        <v>0</v>
      </c>
      <c r="M154" s="255" t="n">
        <v>0</v>
      </c>
      <c r="N154" s="256" t="n">
        <v>0</v>
      </c>
      <c r="O154" s="107" t="n">
        <v>0</v>
      </c>
      <c r="P154" s="107" t="n">
        <v>0</v>
      </c>
      <c r="Q154" s="107" t="n">
        <v>0</v>
      </c>
      <c r="R154" s="107" t="n">
        <v>0</v>
      </c>
      <c r="S154" s="107" t="n">
        <v>0</v>
      </c>
      <c r="T154" s="107" t="n">
        <v>0</v>
      </c>
      <c r="U154" s="107" t="n">
        <v>0</v>
      </c>
      <c r="V154" s="107" t="n">
        <v>0</v>
      </c>
      <c r="W154" s="107" t="n">
        <v>0</v>
      </c>
      <c r="X154" s="107" t="n">
        <v>0</v>
      </c>
      <c r="Y154" s="107" t="n">
        <v>0</v>
      </c>
      <c r="Z154" s="107" t="n">
        <v>0</v>
      </c>
      <c r="AA154" s="107" t="n">
        <v>0</v>
      </c>
      <c r="AB154" s="107" t="n">
        <v>0</v>
      </c>
      <c r="AC154" s="107" t="n">
        <v>0</v>
      </c>
      <c r="AD154" s="107" t="n">
        <v>0</v>
      </c>
      <c r="AE154" s="107" t="n">
        <v>0</v>
      </c>
      <c r="AF154" s="107" t="n">
        <v>0</v>
      </c>
      <c r="AG154" s="107" t="n">
        <v>0</v>
      </c>
      <c r="AH154" s="107" t="n">
        <v>0</v>
      </c>
      <c r="AI154" s="107" t="n">
        <v>0</v>
      </c>
      <c r="AJ154" s="257" t="n">
        <v>5</v>
      </c>
      <c r="AK154" s="257" t="n">
        <v>50.28</v>
      </c>
      <c r="AL154" s="257" t="n">
        <v>108.717397024179</v>
      </c>
      <c r="AM154" s="257" t="n">
        <v>0</v>
      </c>
      <c r="AN154" s="257" t="n">
        <v>0</v>
      </c>
      <c r="AO154" s="257" t="n">
        <v>0</v>
      </c>
      <c r="AP154" s="258" t="s">
        <v>1623</v>
      </c>
      <c r="AQ154" s="258" t="s">
        <v>1623</v>
      </c>
      <c r="AR154" s="258" t="s">
        <v>1623</v>
      </c>
    </row>
    <row r="155" customFormat="false" ht="12.75" hidden="false" customHeight="false" outlineLevel="0" collapsed="false">
      <c r="A155" s="212" t="n">
        <v>13046</v>
      </c>
      <c r="B155" s="212" t="s">
        <v>348</v>
      </c>
      <c r="C155" s="219" t="n">
        <v>0</v>
      </c>
      <c r="D155" s="219" t="n">
        <v>0</v>
      </c>
      <c r="E155" s="249" t="n">
        <v>0</v>
      </c>
      <c r="F155" s="219" t="n">
        <v>0</v>
      </c>
      <c r="G155" s="250" t="n">
        <v>0</v>
      </c>
      <c r="H155" s="250" t="n">
        <v>0</v>
      </c>
      <c r="I155" s="251" t="n">
        <v>0</v>
      </c>
      <c r="J155" s="252" t="n">
        <v>0</v>
      </c>
      <c r="K155" s="253" t="n">
        <v>0</v>
      </c>
      <c r="L155" s="254" t="n">
        <v>0</v>
      </c>
      <c r="M155" s="255" t="n">
        <v>0</v>
      </c>
      <c r="N155" s="256" t="n">
        <v>0</v>
      </c>
      <c r="O155" s="107" t="n">
        <v>0</v>
      </c>
      <c r="P155" s="107" t="n">
        <v>0</v>
      </c>
      <c r="Q155" s="107" t="n">
        <v>0</v>
      </c>
      <c r="R155" s="107" t="n">
        <v>0</v>
      </c>
      <c r="S155" s="107" t="n">
        <v>0</v>
      </c>
      <c r="T155" s="107" t="n">
        <v>0</v>
      </c>
      <c r="U155" s="107" t="n">
        <v>0</v>
      </c>
      <c r="V155" s="107" t="n">
        <v>0</v>
      </c>
      <c r="W155" s="107" t="n">
        <v>0</v>
      </c>
      <c r="X155" s="107" t="n">
        <v>0</v>
      </c>
      <c r="Y155" s="107" t="n">
        <v>0</v>
      </c>
      <c r="Z155" s="107" t="n">
        <v>0</v>
      </c>
      <c r="AA155" s="107" t="n">
        <v>0</v>
      </c>
      <c r="AB155" s="107" t="n">
        <v>0</v>
      </c>
      <c r="AC155" s="107" t="n">
        <v>0</v>
      </c>
      <c r="AD155" s="107" t="n">
        <v>0</v>
      </c>
      <c r="AE155" s="107" t="n">
        <v>0</v>
      </c>
      <c r="AF155" s="107" t="n">
        <v>0</v>
      </c>
      <c r="AG155" s="107" t="n">
        <v>0</v>
      </c>
      <c r="AH155" s="107" t="n">
        <v>0</v>
      </c>
      <c r="AI155" s="107" t="n">
        <v>0</v>
      </c>
      <c r="AJ155" s="257" t="n">
        <v>0</v>
      </c>
      <c r="AK155" s="257" t="n">
        <v>0</v>
      </c>
      <c r="AL155" s="257" t="n">
        <v>0</v>
      </c>
      <c r="AM155" s="257" t="n">
        <v>0</v>
      </c>
      <c r="AN155" s="257" t="n">
        <v>0</v>
      </c>
      <c r="AO155" s="257" t="n">
        <v>0</v>
      </c>
      <c r="AP155" s="258" t="s">
        <v>1623</v>
      </c>
      <c r="AQ155" s="258" t="s">
        <v>1623</v>
      </c>
      <c r="AR155" s="258" t="s">
        <v>1623</v>
      </c>
    </row>
    <row r="156" customFormat="false" ht="12.75" hidden="false" customHeight="false" outlineLevel="0" collapsed="false">
      <c r="A156" s="212" t="n">
        <v>13047</v>
      </c>
      <c r="B156" s="212" t="s">
        <v>97</v>
      </c>
      <c r="C156" s="219" t="n">
        <v>0</v>
      </c>
      <c r="D156" s="219" t="n">
        <v>0</v>
      </c>
      <c r="E156" s="249" t="n">
        <v>0</v>
      </c>
      <c r="F156" s="219" t="n">
        <v>0</v>
      </c>
      <c r="G156" s="250" t="n">
        <v>0</v>
      </c>
      <c r="H156" s="250" t="n">
        <v>0</v>
      </c>
      <c r="I156" s="251" t="n">
        <v>0</v>
      </c>
      <c r="J156" s="252" t="n">
        <v>0</v>
      </c>
      <c r="K156" s="253" t="n">
        <v>0</v>
      </c>
      <c r="L156" s="254" t="n">
        <v>0</v>
      </c>
      <c r="M156" s="255" t="n">
        <v>0</v>
      </c>
      <c r="N156" s="256" t="n">
        <v>0</v>
      </c>
      <c r="O156" s="107" t="n">
        <v>0</v>
      </c>
      <c r="P156" s="107" t="n">
        <v>0</v>
      </c>
      <c r="Q156" s="107" t="n">
        <v>0</v>
      </c>
      <c r="R156" s="107" t="n">
        <v>0</v>
      </c>
      <c r="S156" s="107" t="n">
        <v>0</v>
      </c>
      <c r="T156" s="107" t="n">
        <v>0</v>
      </c>
      <c r="U156" s="107" t="n">
        <v>0</v>
      </c>
      <c r="V156" s="107" t="n">
        <v>0</v>
      </c>
      <c r="W156" s="107" t="n">
        <v>0</v>
      </c>
      <c r="X156" s="107" t="n">
        <v>0</v>
      </c>
      <c r="Y156" s="107" t="n">
        <v>0</v>
      </c>
      <c r="Z156" s="107" t="n">
        <v>0</v>
      </c>
      <c r="AA156" s="107" t="n">
        <v>0</v>
      </c>
      <c r="AB156" s="107" t="n">
        <v>0</v>
      </c>
      <c r="AC156" s="107" t="n">
        <v>0</v>
      </c>
      <c r="AD156" s="107" t="n">
        <v>0</v>
      </c>
      <c r="AE156" s="107" t="n">
        <v>0</v>
      </c>
      <c r="AF156" s="107" t="n">
        <v>0</v>
      </c>
      <c r="AG156" s="107" t="n">
        <v>0</v>
      </c>
      <c r="AH156" s="107" t="n">
        <v>0</v>
      </c>
      <c r="AI156" s="107" t="n">
        <v>0</v>
      </c>
      <c r="AJ156" s="257" t="n">
        <v>0</v>
      </c>
      <c r="AK156" s="257" t="n">
        <v>0</v>
      </c>
      <c r="AL156" s="257" t="n">
        <v>0</v>
      </c>
      <c r="AM156" s="257" t="n">
        <v>0</v>
      </c>
      <c r="AN156" s="257" t="n">
        <v>0</v>
      </c>
      <c r="AO156" s="257" t="n">
        <v>0</v>
      </c>
      <c r="AP156" s="258" t="s">
        <v>1623</v>
      </c>
      <c r="AQ156" s="258" t="s">
        <v>1623</v>
      </c>
      <c r="AR156" s="258" t="s">
        <v>1623</v>
      </c>
    </row>
    <row r="157" customFormat="false" ht="12.75" hidden="false" customHeight="false" outlineLevel="0" collapsed="false">
      <c r="A157" s="212" t="n">
        <v>13119</v>
      </c>
      <c r="B157" s="212" t="s">
        <v>1659</v>
      </c>
      <c r="C157" s="219" t="n">
        <v>0</v>
      </c>
      <c r="D157" s="219" t="n">
        <v>0</v>
      </c>
      <c r="E157" s="249" t="n">
        <v>0</v>
      </c>
      <c r="F157" s="219" t="n">
        <v>0</v>
      </c>
      <c r="G157" s="250" t="n">
        <v>0</v>
      </c>
      <c r="H157" s="250" t="n">
        <v>0</v>
      </c>
      <c r="I157" s="251" t="n">
        <v>0</v>
      </c>
      <c r="J157" s="252" t="n">
        <v>0</v>
      </c>
      <c r="K157" s="253" t="n">
        <v>0</v>
      </c>
      <c r="L157" s="254" t="n">
        <v>0</v>
      </c>
      <c r="M157" s="255" t="n">
        <v>0</v>
      </c>
      <c r="N157" s="256" t="n">
        <v>0</v>
      </c>
      <c r="O157" s="107" t="n">
        <v>0</v>
      </c>
      <c r="P157" s="107" t="n">
        <v>0</v>
      </c>
      <c r="Q157" s="107" t="n">
        <v>0</v>
      </c>
      <c r="R157" s="107" t="n">
        <v>0</v>
      </c>
      <c r="S157" s="107" t="n">
        <v>0</v>
      </c>
      <c r="T157" s="107" t="n">
        <v>0</v>
      </c>
      <c r="U157" s="107" t="n">
        <v>0</v>
      </c>
      <c r="V157" s="107" t="n">
        <v>0</v>
      </c>
      <c r="W157" s="107" t="n">
        <v>0</v>
      </c>
      <c r="X157" s="107" t="n">
        <v>0</v>
      </c>
      <c r="Y157" s="107" t="n">
        <v>0</v>
      </c>
      <c r="Z157" s="107" t="n">
        <v>0</v>
      </c>
      <c r="AA157" s="107" t="n">
        <v>0</v>
      </c>
      <c r="AB157" s="107" t="n">
        <v>0</v>
      </c>
      <c r="AC157" s="107" t="n">
        <v>0</v>
      </c>
      <c r="AD157" s="107" t="n">
        <v>0</v>
      </c>
      <c r="AE157" s="107" t="n">
        <v>0</v>
      </c>
      <c r="AF157" s="107" t="n">
        <v>0</v>
      </c>
      <c r="AG157" s="107" t="n">
        <v>0</v>
      </c>
      <c r="AH157" s="107" t="n">
        <v>0</v>
      </c>
      <c r="AI157" s="107" t="n">
        <v>0</v>
      </c>
      <c r="AJ157" s="257" t="n">
        <v>0</v>
      </c>
      <c r="AK157" s="257" t="n">
        <v>0</v>
      </c>
      <c r="AL157" s="257" t="n">
        <v>0</v>
      </c>
      <c r="AM157" s="257" t="n">
        <v>0</v>
      </c>
      <c r="AN157" s="257" t="n">
        <v>0</v>
      </c>
      <c r="AO157" s="257" t="n">
        <v>0</v>
      </c>
      <c r="AP157" s="258" t="s">
        <v>1623</v>
      </c>
      <c r="AQ157" s="258" t="s">
        <v>1623</v>
      </c>
      <c r="AR157" s="258" t="s">
        <v>1623</v>
      </c>
    </row>
    <row r="158" customFormat="false" ht="12.75" hidden="false" customHeight="false" outlineLevel="0" collapsed="false">
      <c r="A158" s="212" t="n">
        <v>13297</v>
      </c>
      <c r="B158" s="212" t="s">
        <v>134</v>
      </c>
      <c r="C158" s="219" t="n">
        <v>0</v>
      </c>
      <c r="D158" s="219" t="n">
        <v>0</v>
      </c>
      <c r="E158" s="249" t="n">
        <v>0</v>
      </c>
      <c r="F158" s="219" t="n">
        <v>0</v>
      </c>
      <c r="G158" s="250" t="n">
        <v>0</v>
      </c>
      <c r="H158" s="250" t="n">
        <v>0</v>
      </c>
      <c r="I158" s="251" t="n">
        <v>0</v>
      </c>
      <c r="J158" s="252" t="n">
        <v>0</v>
      </c>
      <c r="K158" s="253" t="n">
        <v>0</v>
      </c>
      <c r="L158" s="254" t="n">
        <v>0</v>
      </c>
      <c r="M158" s="255" t="n">
        <v>0</v>
      </c>
      <c r="N158" s="256" t="n">
        <v>0</v>
      </c>
      <c r="O158" s="107" t="n">
        <v>0</v>
      </c>
      <c r="P158" s="107" t="n">
        <v>0</v>
      </c>
      <c r="Q158" s="107" t="n">
        <v>0</v>
      </c>
      <c r="R158" s="107" t="n">
        <v>0</v>
      </c>
      <c r="S158" s="107" t="n">
        <v>0</v>
      </c>
      <c r="T158" s="107" t="n">
        <v>0</v>
      </c>
      <c r="U158" s="107" t="n">
        <v>0</v>
      </c>
      <c r="V158" s="107" t="n">
        <v>0</v>
      </c>
      <c r="W158" s="107" t="n">
        <v>0</v>
      </c>
      <c r="X158" s="107" t="n">
        <v>0</v>
      </c>
      <c r="Y158" s="107" t="n">
        <v>0</v>
      </c>
      <c r="Z158" s="107" t="n">
        <v>0</v>
      </c>
      <c r="AA158" s="107" t="n">
        <v>0</v>
      </c>
      <c r="AB158" s="107" t="n">
        <v>0</v>
      </c>
      <c r="AC158" s="107" t="n">
        <v>0</v>
      </c>
      <c r="AD158" s="107" t="n">
        <v>0</v>
      </c>
      <c r="AE158" s="107" t="n">
        <v>0</v>
      </c>
      <c r="AF158" s="107" t="n">
        <v>0</v>
      </c>
      <c r="AG158" s="107" t="n">
        <v>0</v>
      </c>
      <c r="AH158" s="107" t="n">
        <v>0</v>
      </c>
      <c r="AI158" s="107" t="n">
        <v>0</v>
      </c>
      <c r="AJ158" s="257" t="n">
        <v>0</v>
      </c>
      <c r="AK158" s="257" t="n">
        <v>0</v>
      </c>
      <c r="AL158" s="257" t="n">
        <v>0</v>
      </c>
      <c r="AM158" s="257" t="n">
        <v>0</v>
      </c>
      <c r="AN158" s="257" t="n">
        <v>0</v>
      </c>
      <c r="AO158" s="257" t="n">
        <v>0</v>
      </c>
      <c r="AP158" s="258" t="s">
        <v>1623</v>
      </c>
      <c r="AQ158" s="258" t="s">
        <v>1623</v>
      </c>
      <c r="AR158" s="258" t="s">
        <v>1623</v>
      </c>
    </row>
    <row r="159" customFormat="false" ht="12.75" hidden="false" customHeight="false" outlineLevel="0" collapsed="false">
      <c r="A159" s="212" t="n">
        <v>14001</v>
      </c>
      <c r="B159" s="212" t="s">
        <v>108</v>
      </c>
      <c r="C159" s="219" t="n">
        <v>0</v>
      </c>
      <c r="D159" s="219" t="n">
        <v>0</v>
      </c>
      <c r="E159" s="249" t="n">
        <v>0</v>
      </c>
      <c r="F159" s="219" t="n">
        <v>0</v>
      </c>
      <c r="G159" s="250" t="n">
        <v>0</v>
      </c>
      <c r="H159" s="250" t="n">
        <v>0</v>
      </c>
      <c r="I159" s="251" t="n">
        <v>0</v>
      </c>
      <c r="J159" s="252" t="n">
        <v>0</v>
      </c>
      <c r="K159" s="253" t="n">
        <v>0</v>
      </c>
      <c r="L159" s="254" t="n">
        <v>0</v>
      </c>
      <c r="M159" s="255" t="n">
        <v>0</v>
      </c>
      <c r="N159" s="256" t="n">
        <v>0</v>
      </c>
      <c r="O159" s="107" t="n">
        <v>0</v>
      </c>
      <c r="P159" s="107" t="n">
        <v>0</v>
      </c>
      <c r="Q159" s="107" t="n">
        <v>0</v>
      </c>
      <c r="R159" s="107" t="n">
        <v>0</v>
      </c>
      <c r="S159" s="107" t="n">
        <v>0</v>
      </c>
      <c r="T159" s="107" t="n">
        <v>0</v>
      </c>
      <c r="U159" s="107" t="n">
        <v>0</v>
      </c>
      <c r="V159" s="107" t="n">
        <v>0</v>
      </c>
      <c r="W159" s="107" t="n">
        <v>0</v>
      </c>
      <c r="X159" s="107" t="n">
        <v>0</v>
      </c>
      <c r="Y159" s="107" t="n">
        <v>0</v>
      </c>
      <c r="Z159" s="107" t="n">
        <v>0</v>
      </c>
      <c r="AA159" s="107" t="n">
        <v>0</v>
      </c>
      <c r="AB159" s="107" t="n">
        <v>0</v>
      </c>
      <c r="AC159" s="107" t="n">
        <v>0</v>
      </c>
      <c r="AD159" s="107" t="n">
        <v>0</v>
      </c>
      <c r="AE159" s="107" t="n">
        <v>0</v>
      </c>
      <c r="AF159" s="107" t="n">
        <v>0</v>
      </c>
      <c r="AG159" s="107" t="n">
        <v>0</v>
      </c>
      <c r="AH159" s="107" t="n">
        <v>0</v>
      </c>
      <c r="AI159" s="107" t="n">
        <v>0</v>
      </c>
      <c r="AJ159" s="257" t="n">
        <v>0</v>
      </c>
      <c r="AK159" s="257" t="n">
        <v>0</v>
      </c>
      <c r="AL159" s="257" t="n">
        <v>0</v>
      </c>
      <c r="AM159" s="257" t="n">
        <v>0</v>
      </c>
      <c r="AN159" s="257" t="n">
        <v>0</v>
      </c>
      <c r="AO159" s="257" t="n">
        <v>0</v>
      </c>
      <c r="AP159" s="258" t="s">
        <v>1623</v>
      </c>
      <c r="AQ159" s="258" t="s">
        <v>1623</v>
      </c>
      <c r="AR159" s="258" t="s">
        <v>1623</v>
      </c>
    </row>
    <row r="160" customFormat="false" ht="12.75" hidden="false" customHeight="false" outlineLevel="0" collapsed="false">
      <c r="A160" s="212" t="n">
        <v>14002</v>
      </c>
      <c r="B160" s="212" t="s">
        <v>1660</v>
      </c>
      <c r="C160" s="219" t="n">
        <v>0</v>
      </c>
      <c r="D160" s="219" t="n">
        <v>0</v>
      </c>
      <c r="E160" s="249" t="n">
        <v>0</v>
      </c>
      <c r="F160" s="219" t="n">
        <v>0</v>
      </c>
      <c r="G160" s="250" t="n">
        <v>0</v>
      </c>
      <c r="H160" s="250" t="n">
        <v>0</v>
      </c>
      <c r="I160" s="251" t="n">
        <v>0</v>
      </c>
      <c r="J160" s="252" t="n">
        <v>0</v>
      </c>
      <c r="K160" s="253" t="n">
        <v>0</v>
      </c>
      <c r="L160" s="254" t="n">
        <v>0</v>
      </c>
      <c r="M160" s="255" t="n">
        <v>0</v>
      </c>
      <c r="N160" s="256" t="n">
        <v>0</v>
      </c>
      <c r="O160" s="107" t="n">
        <v>0</v>
      </c>
      <c r="P160" s="107" t="n">
        <v>0</v>
      </c>
      <c r="Q160" s="107" t="n">
        <v>0</v>
      </c>
      <c r="R160" s="107" t="n">
        <v>0</v>
      </c>
      <c r="S160" s="107" t="n">
        <v>0</v>
      </c>
      <c r="T160" s="107" t="n">
        <v>0</v>
      </c>
      <c r="U160" s="107" t="n">
        <v>0</v>
      </c>
      <c r="V160" s="107" t="n">
        <v>0</v>
      </c>
      <c r="W160" s="107" t="n">
        <v>0</v>
      </c>
      <c r="X160" s="107" t="n">
        <v>0</v>
      </c>
      <c r="Y160" s="107" t="n">
        <v>0</v>
      </c>
      <c r="Z160" s="107" t="n">
        <v>0</v>
      </c>
      <c r="AA160" s="107" t="n">
        <v>0</v>
      </c>
      <c r="AB160" s="107" t="n">
        <v>0</v>
      </c>
      <c r="AC160" s="107" t="n">
        <v>0</v>
      </c>
      <c r="AD160" s="107" t="n">
        <v>0</v>
      </c>
      <c r="AE160" s="107" t="n">
        <v>0</v>
      </c>
      <c r="AF160" s="107" t="n">
        <v>0</v>
      </c>
      <c r="AG160" s="107" t="n">
        <v>0</v>
      </c>
      <c r="AH160" s="107" t="n">
        <v>0</v>
      </c>
      <c r="AI160" s="107" t="n">
        <v>0</v>
      </c>
      <c r="AJ160" s="257" t="n">
        <v>0</v>
      </c>
      <c r="AK160" s="257" t="n">
        <v>0</v>
      </c>
      <c r="AL160" s="257" t="n">
        <v>0</v>
      </c>
      <c r="AM160" s="257" t="n">
        <v>0</v>
      </c>
      <c r="AN160" s="257" t="n">
        <v>0</v>
      </c>
      <c r="AO160" s="257" t="n">
        <v>0</v>
      </c>
      <c r="AP160" s="258" t="s">
        <v>1623</v>
      </c>
      <c r="AQ160" s="258" t="s">
        <v>1623</v>
      </c>
      <c r="AR160" s="258" t="s">
        <v>1623</v>
      </c>
    </row>
    <row r="161" customFormat="false" ht="12.75" hidden="false" customHeight="false" outlineLevel="0" collapsed="false">
      <c r="A161" s="212" t="n">
        <v>14003</v>
      </c>
      <c r="B161" s="212" t="s">
        <v>434</v>
      </c>
      <c r="C161" s="219" t="n">
        <v>0</v>
      </c>
      <c r="D161" s="219" t="n">
        <v>0</v>
      </c>
      <c r="E161" s="249" t="n">
        <v>0</v>
      </c>
      <c r="F161" s="219" t="n">
        <v>0</v>
      </c>
      <c r="G161" s="250" t="n">
        <v>0</v>
      </c>
      <c r="H161" s="250" t="n">
        <v>0</v>
      </c>
      <c r="I161" s="251" t="n">
        <v>0</v>
      </c>
      <c r="J161" s="252" t="n">
        <v>0</v>
      </c>
      <c r="K161" s="253" t="n">
        <v>0</v>
      </c>
      <c r="L161" s="254" t="n">
        <v>0</v>
      </c>
      <c r="M161" s="255" t="n">
        <v>0</v>
      </c>
      <c r="N161" s="256" t="n">
        <v>0</v>
      </c>
      <c r="O161" s="107" t="n">
        <v>0</v>
      </c>
      <c r="P161" s="107" t="n">
        <v>0</v>
      </c>
      <c r="Q161" s="107" t="n">
        <v>0</v>
      </c>
      <c r="R161" s="107" t="n">
        <v>0</v>
      </c>
      <c r="S161" s="107" t="n">
        <v>0</v>
      </c>
      <c r="T161" s="107" t="n">
        <v>0</v>
      </c>
      <c r="U161" s="107" t="n">
        <v>0</v>
      </c>
      <c r="V161" s="107" t="n">
        <v>0</v>
      </c>
      <c r="W161" s="107" t="n">
        <v>0</v>
      </c>
      <c r="X161" s="107" t="n">
        <v>0</v>
      </c>
      <c r="Y161" s="107" t="n">
        <v>0</v>
      </c>
      <c r="Z161" s="107" t="n">
        <v>0</v>
      </c>
      <c r="AA161" s="107" t="n">
        <v>0</v>
      </c>
      <c r="AB161" s="107" t="n">
        <v>0</v>
      </c>
      <c r="AC161" s="107" t="n">
        <v>0</v>
      </c>
      <c r="AD161" s="107" t="n">
        <v>0</v>
      </c>
      <c r="AE161" s="107" t="n">
        <v>0</v>
      </c>
      <c r="AF161" s="107" t="n">
        <v>0</v>
      </c>
      <c r="AG161" s="107" t="n">
        <v>0</v>
      </c>
      <c r="AH161" s="107" t="n">
        <v>0</v>
      </c>
      <c r="AI161" s="107" t="n">
        <v>0</v>
      </c>
      <c r="AJ161" s="257" t="n">
        <v>0</v>
      </c>
      <c r="AK161" s="257" t="n">
        <v>0</v>
      </c>
      <c r="AL161" s="257" t="n">
        <v>0</v>
      </c>
      <c r="AM161" s="257" t="n">
        <v>0</v>
      </c>
      <c r="AN161" s="257" t="n">
        <v>0</v>
      </c>
      <c r="AO161" s="257" t="n">
        <v>0</v>
      </c>
      <c r="AP161" s="258" t="s">
        <v>1623</v>
      </c>
      <c r="AQ161" s="258" t="s">
        <v>1623</v>
      </c>
      <c r="AR161" s="258" t="s">
        <v>1623</v>
      </c>
    </row>
    <row r="162" customFormat="false" ht="12.75" hidden="false" customHeight="false" outlineLevel="0" collapsed="false">
      <c r="A162" s="212" t="n">
        <v>15001</v>
      </c>
      <c r="B162" s="212" t="s">
        <v>436</v>
      </c>
      <c r="C162" s="219" t="n">
        <v>0</v>
      </c>
      <c r="D162" s="219" t="n">
        <v>0</v>
      </c>
      <c r="E162" s="249" t="n">
        <v>0</v>
      </c>
      <c r="F162" s="219" t="n">
        <v>0</v>
      </c>
      <c r="G162" s="250" t="n">
        <v>0</v>
      </c>
      <c r="H162" s="250" t="n">
        <v>0</v>
      </c>
      <c r="I162" s="251" t="n">
        <v>0</v>
      </c>
      <c r="J162" s="252" t="n">
        <v>0</v>
      </c>
      <c r="K162" s="253" t="n">
        <v>0</v>
      </c>
      <c r="L162" s="254" t="n">
        <v>0</v>
      </c>
      <c r="M162" s="255" t="n">
        <v>0</v>
      </c>
      <c r="N162" s="256" t="n">
        <v>0</v>
      </c>
      <c r="O162" s="107" t="n">
        <v>0</v>
      </c>
      <c r="P162" s="107" t="n">
        <v>0</v>
      </c>
      <c r="Q162" s="107" t="n">
        <v>0</v>
      </c>
      <c r="R162" s="107" t="n">
        <v>0</v>
      </c>
      <c r="S162" s="107" t="n">
        <v>0</v>
      </c>
      <c r="T162" s="107" t="n">
        <v>0</v>
      </c>
      <c r="U162" s="107" t="n">
        <v>0</v>
      </c>
      <c r="V162" s="107" t="n">
        <v>40.6</v>
      </c>
      <c r="W162" s="107" t="n">
        <v>89.85</v>
      </c>
      <c r="X162" s="107" t="n">
        <v>0</v>
      </c>
      <c r="Y162" s="107" t="n">
        <v>42.15</v>
      </c>
      <c r="Z162" s="107" t="n">
        <v>93.1640229281248</v>
      </c>
      <c r="AA162" s="107" t="n">
        <v>0</v>
      </c>
      <c r="AB162" s="107" t="n">
        <v>40.36</v>
      </c>
      <c r="AC162" s="107" t="n">
        <v>96.2198028801673</v>
      </c>
      <c r="AD162" s="107" t="n">
        <v>0</v>
      </c>
      <c r="AE162" s="107" t="n">
        <v>0</v>
      </c>
      <c r="AF162" s="107" t="n">
        <v>0</v>
      </c>
      <c r="AG162" s="107" t="n">
        <v>0</v>
      </c>
      <c r="AH162" s="107" t="n">
        <v>0</v>
      </c>
      <c r="AI162" s="107" t="n">
        <v>0</v>
      </c>
      <c r="AJ162" s="257" t="n">
        <v>0</v>
      </c>
      <c r="AK162" s="257" t="n">
        <v>61.92</v>
      </c>
      <c r="AL162" s="257" t="n">
        <v>108.717397024179</v>
      </c>
      <c r="AM162" s="257" t="n">
        <v>5</v>
      </c>
      <c r="AN162" s="257" t="n">
        <v>77.1</v>
      </c>
      <c r="AO162" s="257" t="n">
        <v>113.21829726098</v>
      </c>
      <c r="AP162" s="258" t="s">
        <v>1623</v>
      </c>
      <c r="AQ162" s="258" t="s">
        <v>1623</v>
      </c>
      <c r="AR162" s="258" t="s">
        <v>1623</v>
      </c>
    </row>
    <row r="163" customFormat="false" ht="12.75" hidden="false" customHeight="false" outlineLevel="0" collapsed="false">
      <c r="A163" s="212" t="n">
        <v>15006</v>
      </c>
      <c r="B163" s="212" t="s">
        <v>333</v>
      </c>
      <c r="C163" s="219" t="n">
        <v>0</v>
      </c>
      <c r="D163" s="219" t="n">
        <v>0</v>
      </c>
      <c r="E163" s="249" t="n">
        <v>0</v>
      </c>
      <c r="F163" s="219" t="n">
        <v>0</v>
      </c>
      <c r="G163" s="250" t="n">
        <v>0</v>
      </c>
      <c r="H163" s="250" t="n">
        <v>0</v>
      </c>
      <c r="I163" s="251" t="n">
        <v>0</v>
      </c>
      <c r="J163" s="252" t="n">
        <v>0</v>
      </c>
      <c r="K163" s="253" t="n">
        <v>0</v>
      </c>
      <c r="L163" s="254" t="n">
        <v>0</v>
      </c>
      <c r="M163" s="255" t="n">
        <v>0</v>
      </c>
      <c r="N163" s="256" t="n">
        <v>0</v>
      </c>
      <c r="O163" s="107" t="n">
        <v>0</v>
      </c>
      <c r="P163" s="107" t="n">
        <v>0</v>
      </c>
      <c r="Q163" s="107" t="n">
        <v>0</v>
      </c>
      <c r="R163" s="107" t="n">
        <v>0</v>
      </c>
      <c r="S163" s="107" t="n">
        <v>0</v>
      </c>
      <c r="T163" s="107" t="n">
        <v>0</v>
      </c>
      <c r="U163" s="107" t="n">
        <v>0</v>
      </c>
      <c r="V163" s="107" t="n">
        <v>0</v>
      </c>
      <c r="W163" s="107" t="n">
        <v>0</v>
      </c>
      <c r="X163" s="107" t="n">
        <v>0</v>
      </c>
      <c r="Y163" s="107" t="n">
        <v>0</v>
      </c>
      <c r="Z163" s="107" t="n">
        <v>0</v>
      </c>
      <c r="AA163" s="107" t="n">
        <v>0</v>
      </c>
      <c r="AB163" s="107" t="n">
        <v>0</v>
      </c>
      <c r="AC163" s="107" t="n">
        <v>0</v>
      </c>
      <c r="AD163" s="107" t="n">
        <v>0</v>
      </c>
      <c r="AE163" s="107" t="n">
        <v>0</v>
      </c>
      <c r="AF163" s="107" t="n">
        <v>0</v>
      </c>
      <c r="AG163" s="107" t="n">
        <v>5</v>
      </c>
      <c r="AH163" s="107" t="n">
        <v>52.7</v>
      </c>
      <c r="AI163" s="107" t="n">
        <v>104.365361451646</v>
      </c>
      <c r="AJ163" s="257" t="n">
        <v>5</v>
      </c>
      <c r="AK163" s="257" t="n">
        <v>52.87</v>
      </c>
      <c r="AL163" s="257" t="n">
        <v>108.717397024179</v>
      </c>
      <c r="AM163" s="257" t="n">
        <v>5</v>
      </c>
      <c r="AN163" s="257" t="n">
        <v>57.07</v>
      </c>
      <c r="AO163" s="257" t="n">
        <v>113.21829726098</v>
      </c>
      <c r="AP163" s="258" t="s">
        <v>1623</v>
      </c>
      <c r="AQ163" s="258" t="s">
        <v>1623</v>
      </c>
      <c r="AR163" s="258" t="s">
        <v>1623</v>
      </c>
    </row>
    <row r="164" customFormat="false" ht="12.75" hidden="false" customHeight="false" outlineLevel="0" collapsed="false">
      <c r="A164" s="212" t="n">
        <v>15007</v>
      </c>
      <c r="B164" s="212" t="s">
        <v>300</v>
      </c>
      <c r="C164" s="219" t="n">
        <v>0</v>
      </c>
      <c r="D164" s="219" t="n">
        <v>0</v>
      </c>
      <c r="E164" s="249" t="n">
        <v>0</v>
      </c>
      <c r="F164" s="219" t="n">
        <v>0</v>
      </c>
      <c r="G164" s="250" t="n">
        <v>0</v>
      </c>
      <c r="H164" s="250" t="n">
        <v>0</v>
      </c>
      <c r="I164" s="251" t="n">
        <v>0</v>
      </c>
      <c r="J164" s="252" t="n">
        <v>0</v>
      </c>
      <c r="K164" s="253" t="n">
        <v>0</v>
      </c>
      <c r="L164" s="254" t="n">
        <v>0</v>
      </c>
      <c r="M164" s="255" t="n">
        <v>0</v>
      </c>
      <c r="N164" s="256" t="n">
        <v>0</v>
      </c>
      <c r="O164" s="107" t="n">
        <v>0</v>
      </c>
      <c r="P164" s="107" t="n">
        <v>0</v>
      </c>
      <c r="Q164" s="107" t="n">
        <v>0</v>
      </c>
      <c r="R164" s="107" t="n">
        <v>0</v>
      </c>
      <c r="S164" s="107" t="n">
        <v>0</v>
      </c>
      <c r="T164" s="107" t="n">
        <v>0</v>
      </c>
      <c r="U164" s="107" t="n">
        <v>0</v>
      </c>
      <c r="V164" s="107" t="n">
        <v>0</v>
      </c>
      <c r="W164" s="107" t="n">
        <v>0</v>
      </c>
      <c r="X164" s="107" t="n">
        <v>0</v>
      </c>
      <c r="Y164" s="107" t="n">
        <v>0</v>
      </c>
      <c r="Z164" s="107" t="n">
        <v>0</v>
      </c>
      <c r="AA164" s="107" t="n">
        <v>0</v>
      </c>
      <c r="AB164" s="107" t="n">
        <v>0</v>
      </c>
      <c r="AC164" s="107" t="n">
        <v>0</v>
      </c>
      <c r="AD164" s="107" t="n">
        <v>0</v>
      </c>
      <c r="AE164" s="107" t="n">
        <v>0</v>
      </c>
      <c r="AF164" s="107" t="n">
        <v>0</v>
      </c>
      <c r="AG164" s="107" t="n">
        <v>0</v>
      </c>
      <c r="AH164" s="107" t="n">
        <v>0</v>
      </c>
      <c r="AI164" s="107" t="n">
        <v>0</v>
      </c>
      <c r="AJ164" s="257" t="n">
        <v>0</v>
      </c>
      <c r="AK164" s="257" t="n">
        <v>0</v>
      </c>
      <c r="AL164" s="257" t="n">
        <v>0</v>
      </c>
      <c r="AM164" s="257" t="n">
        <v>0</v>
      </c>
      <c r="AN164" s="257" t="n">
        <v>0</v>
      </c>
      <c r="AO164" s="257" t="n">
        <v>0</v>
      </c>
      <c r="AP164" s="258" t="s">
        <v>1623</v>
      </c>
      <c r="AQ164" s="258" t="s">
        <v>1623</v>
      </c>
      <c r="AR164" s="258" t="s">
        <v>1623</v>
      </c>
    </row>
    <row r="165" customFormat="false" ht="12.75" hidden="false" customHeight="false" outlineLevel="0" collapsed="false">
      <c r="A165" s="212" t="n">
        <v>15008</v>
      </c>
      <c r="B165" s="212" t="s">
        <v>118</v>
      </c>
      <c r="C165" s="219" t="n">
        <v>0</v>
      </c>
      <c r="D165" s="219" t="n">
        <v>0</v>
      </c>
      <c r="E165" s="249" t="n">
        <v>0</v>
      </c>
      <c r="F165" s="219" t="n">
        <v>0</v>
      </c>
      <c r="G165" s="250" t="n">
        <v>0</v>
      </c>
      <c r="H165" s="250" t="n">
        <v>0</v>
      </c>
      <c r="I165" s="251" t="n">
        <v>0</v>
      </c>
      <c r="J165" s="252" t="n">
        <v>0</v>
      </c>
      <c r="K165" s="253" t="n">
        <v>0</v>
      </c>
      <c r="L165" s="254" t="n">
        <v>0</v>
      </c>
      <c r="M165" s="255" t="n">
        <v>0</v>
      </c>
      <c r="N165" s="256" t="n">
        <v>0</v>
      </c>
      <c r="O165" s="107" t="n">
        <v>0</v>
      </c>
      <c r="P165" s="107" t="n">
        <v>0</v>
      </c>
      <c r="Q165" s="107" t="n">
        <v>0</v>
      </c>
      <c r="R165" s="107" t="n">
        <v>0</v>
      </c>
      <c r="S165" s="107" t="n">
        <v>0</v>
      </c>
      <c r="T165" s="107" t="n">
        <v>0</v>
      </c>
      <c r="U165" s="107" t="n">
        <v>0</v>
      </c>
      <c r="V165" s="107" t="n">
        <v>0</v>
      </c>
      <c r="W165" s="107" t="n">
        <v>0</v>
      </c>
      <c r="X165" s="107" t="n">
        <v>0</v>
      </c>
      <c r="Y165" s="107" t="n">
        <v>0</v>
      </c>
      <c r="Z165" s="107" t="n">
        <v>0</v>
      </c>
      <c r="AA165" s="107" t="n">
        <v>0</v>
      </c>
      <c r="AB165" s="107" t="n">
        <v>0</v>
      </c>
      <c r="AC165" s="107" t="n">
        <v>0</v>
      </c>
      <c r="AD165" s="107" t="n">
        <v>0</v>
      </c>
      <c r="AE165" s="107" t="n">
        <v>0</v>
      </c>
      <c r="AF165" s="107" t="n">
        <v>0</v>
      </c>
      <c r="AG165" s="107" t="n">
        <v>0</v>
      </c>
      <c r="AH165" s="107" t="n">
        <v>0</v>
      </c>
      <c r="AI165" s="107" t="n">
        <v>0</v>
      </c>
      <c r="AJ165" s="257" t="n">
        <v>0</v>
      </c>
      <c r="AK165" s="257" t="n">
        <v>0</v>
      </c>
      <c r="AL165" s="257" t="n">
        <v>0</v>
      </c>
      <c r="AM165" s="257" t="n">
        <v>0</v>
      </c>
      <c r="AN165" s="257" t="n">
        <v>0</v>
      </c>
      <c r="AO165" s="257" t="n">
        <v>0</v>
      </c>
      <c r="AP165" s="258" t="s">
        <v>1623</v>
      </c>
      <c r="AQ165" s="258" t="s">
        <v>1623</v>
      </c>
      <c r="AR165" s="258" t="s">
        <v>1623</v>
      </c>
    </row>
    <row r="166" customFormat="false" ht="12.75" hidden="false" customHeight="false" outlineLevel="0" collapsed="false">
      <c r="A166" s="212" t="n">
        <v>16001</v>
      </c>
      <c r="B166" s="212" t="s">
        <v>307</v>
      </c>
      <c r="C166" s="219" t="n">
        <v>0</v>
      </c>
      <c r="D166" s="219" t="n">
        <v>0</v>
      </c>
      <c r="E166" s="249" t="n">
        <v>0</v>
      </c>
      <c r="F166" s="219" t="n">
        <v>0</v>
      </c>
      <c r="G166" s="250" t="n">
        <v>0</v>
      </c>
      <c r="H166" s="250" t="n">
        <v>0</v>
      </c>
      <c r="I166" s="251" t="n">
        <v>0</v>
      </c>
      <c r="J166" s="252" t="n">
        <v>0</v>
      </c>
      <c r="K166" s="253" t="n">
        <v>0</v>
      </c>
      <c r="L166" s="254" t="n">
        <v>0</v>
      </c>
      <c r="M166" s="255" t="n">
        <v>0</v>
      </c>
      <c r="N166" s="256" t="n">
        <v>0</v>
      </c>
      <c r="O166" s="107" t="n">
        <v>0</v>
      </c>
      <c r="P166" s="107" t="n">
        <v>0</v>
      </c>
      <c r="Q166" s="107" t="n">
        <v>0</v>
      </c>
      <c r="R166" s="107" t="n">
        <v>0</v>
      </c>
      <c r="S166" s="107" t="n">
        <v>0</v>
      </c>
      <c r="T166" s="107" t="n">
        <v>0</v>
      </c>
      <c r="U166" s="107" t="n">
        <v>0</v>
      </c>
      <c r="V166" s="107" t="n">
        <v>0</v>
      </c>
      <c r="W166" s="107" t="n">
        <v>0</v>
      </c>
      <c r="X166" s="107" t="n">
        <v>0</v>
      </c>
      <c r="Y166" s="107" t="n">
        <v>0</v>
      </c>
      <c r="Z166" s="107" t="n">
        <v>0</v>
      </c>
      <c r="AA166" s="107" t="n">
        <v>0</v>
      </c>
      <c r="AB166" s="107" t="n">
        <v>0</v>
      </c>
      <c r="AC166" s="107" t="n">
        <v>0</v>
      </c>
      <c r="AD166" s="107" t="n">
        <v>0</v>
      </c>
      <c r="AE166" s="107" t="n">
        <v>0</v>
      </c>
      <c r="AF166" s="107" t="n">
        <v>0</v>
      </c>
      <c r="AG166" s="107" t="n">
        <v>0</v>
      </c>
      <c r="AH166" s="107" t="n">
        <v>0</v>
      </c>
      <c r="AI166" s="107" t="n">
        <v>0</v>
      </c>
      <c r="AJ166" s="257" t="n">
        <v>0</v>
      </c>
      <c r="AK166" s="257" t="n">
        <v>0</v>
      </c>
      <c r="AL166" s="257" t="n">
        <v>0</v>
      </c>
      <c r="AM166" s="257" t="n">
        <v>0</v>
      </c>
      <c r="AN166" s="257" t="n">
        <v>0</v>
      </c>
      <c r="AO166" s="257" t="n">
        <v>0</v>
      </c>
      <c r="AP166" s="258" t="s">
        <v>1623</v>
      </c>
      <c r="AQ166" s="258" t="s">
        <v>1623</v>
      </c>
      <c r="AR166" s="258" t="s">
        <v>1623</v>
      </c>
    </row>
    <row r="167" customFormat="false" ht="12.75" hidden="false" customHeight="false" outlineLevel="0" collapsed="false">
      <c r="A167" s="212" t="n">
        <v>16002</v>
      </c>
      <c r="B167" s="212" t="s">
        <v>309</v>
      </c>
      <c r="C167" s="219" t="n">
        <v>0</v>
      </c>
      <c r="D167" s="219" t="n">
        <v>0</v>
      </c>
      <c r="E167" s="249" t="n">
        <v>0</v>
      </c>
      <c r="F167" s="219" t="n">
        <v>0</v>
      </c>
      <c r="G167" s="250" t="n">
        <v>0</v>
      </c>
      <c r="H167" s="250" t="n">
        <v>0</v>
      </c>
      <c r="I167" s="251" t="n">
        <v>0</v>
      </c>
      <c r="J167" s="252" t="n">
        <v>0</v>
      </c>
      <c r="K167" s="253" t="n">
        <v>0</v>
      </c>
      <c r="L167" s="254" t="n">
        <v>0</v>
      </c>
      <c r="M167" s="255" t="n">
        <v>0</v>
      </c>
      <c r="N167" s="256" t="n">
        <v>0</v>
      </c>
      <c r="O167" s="107" t="n">
        <v>0</v>
      </c>
      <c r="P167" s="107" t="n">
        <v>0</v>
      </c>
      <c r="Q167" s="107" t="n">
        <v>0</v>
      </c>
      <c r="R167" s="107" t="n">
        <v>0</v>
      </c>
      <c r="S167" s="107" t="n">
        <v>0</v>
      </c>
      <c r="T167" s="107" t="n">
        <v>0</v>
      </c>
      <c r="U167" s="107" t="n">
        <v>0</v>
      </c>
      <c r="V167" s="107" t="n">
        <v>0</v>
      </c>
      <c r="W167" s="107" t="n">
        <v>0</v>
      </c>
      <c r="X167" s="107" t="n">
        <v>0</v>
      </c>
      <c r="Y167" s="107" t="n">
        <v>0</v>
      </c>
      <c r="Z167" s="107" t="n">
        <v>0</v>
      </c>
      <c r="AA167" s="107" t="n">
        <v>0</v>
      </c>
      <c r="AB167" s="107" t="n">
        <v>0</v>
      </c>
      <c r="AC167" s="107" t="n">
        <v>0</v>
      </c>
      <c r="AD167" s="107" t="n">
        <v>0</v>
      </c>
      <c r="AE167" s="107" t="n">
        <v>0</v>
      </c>
      <c r="AF167" s="107" t="n">
        <v>0</v>
      </c>
      <c r="AG167" s="107" t="n">
        <v>0</v>
      </c>
      <c r="AH167" s="107" t="n">
        <v>0</v>
      </c>
      <c r="AI167" s="107" t="n">
        <v>0</v>
      </c>
      <c r="AJ167" s="257" t="n">
        <v>0</v>
      </c>
      <c r="AK167" s="257" t="n">
        <v>0</v>
      </c>
      <c r="AL167" s="257" t="n">
        <v>0</v>
      </c>
      <c r="AM167" s="257" t="n">
        <v>0</v>
      </c>
      <c r="AN167" s="257" t="n">
        <v>0</v>
      </c>
      <c r="AO167" s="257" t="n">
        <v>0</v>
      </c>
      <c r="AP167" s="258" t="s">
        <v>1623</v>
      </c>
      <c r="AQ167" s="258" t="s">
        <v>1623</v>
      </c>
      <c r="AR167" s="258" t="s">
        <v>1623</v>
      </c>
    </row>
    <row r="168" customFormat="false" ht="12.75" hidden="false" customHeight="false" outlineLevel="0" collapsed="false">
      <c r="A168" s="212" t="n">
        <v>16004</v>
      </c>
      <c r="B168" s="212" t="s">
        <v>313</v>
      </c>
      <c r="C168" s="219" t="n">
        <v>0</v>
      </c>
      <c r="D168" s="219" t="n">
        <v>0</v>
      </c>
      <c r="E168" s="249" t="n">
        <v>0</v>
      </c>
      <c r="F168" s="219" t="n">
        <v>0</v>
      </c>
      <c r="G168" s="250" t="n">
        <v>0</v>
      </c>
      <c r="H168" s="250" t="n">
        <v>0</v>
      </c>
      <c r="I168" s="251" t="n">
        <v>0</v>
      </c>
      <c r="J168" s="252" t="n">
        <v>0</v>
      </c>
      <c r="K168" s="253" t="n">
        <v>0</v>
      </c>
      <c r="L168" s="254" t="n">
        <v>0</v>
      </c>
      <c r="M168" s="255" t="n">
        <v>0</v>
      </c>
      <c r="N168" s="256" t="n">
        <v>0</v>
      </c>
      <c r="O168" s="107" t="n">
        <v>0</v>
      </c>
      <c r="P168" s="107" t="n">
        <v>0</v>
      </c>
      <c r="Q168" s="107" t="n">
        <v>0</v>
      </c>
      <c r="R168" s="107" t="n">
        <v>0</v>
      </c>
      <c r="S168" s="107" t="n">
        <v>0</v>
      </c>
      <c r="T168" s="107" t="n">
        <v>0</v>
      </c>
      <c r="U168" s="107" t="n">
        <v>0</v>
      </c>
      <c r="V168" s="107" t="n">
        <v>0</v>
      </c>
      <c r="W168" s="107" t="n">
        <v>0</v>
      </c>
      <c r="X168" s="107" t="n">
        <v>0</v>
      </c>
      <c r="Y168" s="107" t="n">
        <v>0</v>
      </c>
      <c r="Z168" s="107" t="n">
        <v>0</v>
      </c>
      <c r="AA168" s="107" t="n">
        <v>0</v>
      </c>
      <c r="AB168" s="107" t="n">
        <v>0</v>
      </c>
      <c r="AC168" s="107" t="n">
        <v>0</v>
      </c>
      <c r="AD168" s="107" t="n">
        <v>0</v>
      </c>
      <c r="AE168" s="107" t="n">
        <v>0</v>
      </c>
      <c r="AF168" s="107" t="n">
        <v>0</v>
      </c>
      <c r="AG168" s="107" t="n">
        <v>0</v>
      </c>
      <c r="AH168" s="107" t="n">
        <v>0</v>
      </c>
      <c r="AI168" s="107" t="n">
        <v>0</v>
      </c>
      <c r="AJ168" s="257" t="n">
        <v>0</v>
      </c>
      <c r="AK168" s="257" t="n">
        <v>0</v>
      </c>
      <c r="AL168" s="257" t="n">
        <v>0</v>
      </c>
      <c r="AM168" s="257" t="n">
        <v>0</v>
      </c>
      <c r="AN168" s="257" t="n">
        <v>0</v>
      </c>
      <c r="AO168" s="257" t="n">
        <v>0</v>
      </c>
      <c r="AP168" s="258" t="s">
        <v>1623</v>
      </c>
      <c r="AQ168" s="258" t="s">
        <v>1623</v>
      </c>
      <c r="AR168" s="258" t="s">
        <v>1623</v>
      </c>
    </row>
    <row r="169" customFormat="false" ht="12.75" hidden="false" customHeight="false" outlineLevel="0" collapsed="false">
      <c r="A169" s="212" t="n">
        <v>16005</v>
      </c>
      <c r="B169" s="212" t="s">
        <v>319</v>
      </c>
      <c r="C169" s="219" t="n">
        <v>0</v>
      </c>
      <c r="D169" s="219" t="n">
        <v>0</v>
      </c>
      <c r="E169" s="249" t="n">
        <v>0</v>
      </c>
      <c r="F169" s="219" t="n">
        <v>0</v>
      </c>
      <c r="G169" s="250" t="n">
        <v>0</v>
      </c>
      <c r="H169" s="250" t="n">
        <v>0</v>
      </c>
      <c r="I169" s="251" t="n">
        <v>0</v>
      </c>
      <c r="J169" s="252" t="n">
        <v>0</v>
      </c>
      <c r="K169" s="253" t="n">
        <v>0</v>
      </c>
      <c r="L169" s="254" t="n">
        <v>0</v>
      </c>
      <c r="M169" s="255" t="n">
        <v>0</v>
      </c>
      <c r="N169" s="256" t="n">
        <v>0</v>
      </c>
      <c r="O169" s="107" t="n">
        <v>0</v>
      </c>
      <c r="P169" s="107" t="n">
        <v>0</v>
      </c>
      <c r="Q169" s="107" t="n">
        <v>0</v>
      </c>
      <c r="R169" s="107" t="n">
        <v>0</v>
      </c>
      <c r="S169" s="107" t="n">
        <v>0</v>
      </c>
      <c r="T169" s="107" t="n">
        <v>0</v>
      </c>
      <c r="U169" s="107" t="n">
        <v>0</v>
      </c>
      <c r="V169" s="107" t="n">
        <v>0</v>
      </c>
      <c r="W169" s="107" t="n">
        <v>0</v>
      </c>
      <c r="X169" s="107" t="n">
        <v>0</v>
      </c>
      <c r="Y169" s="107" t="n">
        <v>0</v>
      </c>
      <c r="Z169" s="107" t="n">
        <v>0</v>
      </c>
      <c r="AA169" s="107" t="n">
        <v>0</v>
      </c>
      <c r="AB169" s="107" t="n">
        <v>0</v>
      </c>
      <c r="AC169" s="107" t="n">
        <v>0</v>
      </c>
      <c r="AD169" s="107" t="n">
        <v>0</v>
      </c>
      <c r="AE169" s="107" t="n">
        <v>0</v>
      </c>
      <c r="AF169" s="107" t="n">
        <v>0</v>
      </c>
      <c r="AG169" s="107" t="n">
        <v>0</v>
      </c>
      <c r="AH169" s="107" t="n">
        <v>0</v>
      </c>
      <c r="AI169" s="107" t="n">
        <v>0</v>
      </c>
      <c r="AJ169" s="257" t="n">
        <v>0</v>
      </c>
      <c r="AK169" s="257" t="n">
        <v>0</v>
      </c>
      <c r="AL169" s="257" t="n">
        <v>0</v>
      </c>
      <c r="AM169" s="257" t="n">
        <v>0</v>
      </c>
      <c r="AN169" s="257" t="n">
        <v>0</v>
      </c>
      <c r="AO169" s="257" t="n">
        <v>0</v>
      </c>
      <c r="AP169" s="258" t="s">
        <v>1623</v>
      </c>
      <c r="AQ169" s="258" t="s">
        <v>1623</v>
      </c>
      <c r="AR169" s="258" t="s">
        <v>1623</v>
      </c>
    </row>
    <row r="170" customFormat="false" ht="12.75" hidden="false" customHeight="false" outlineLevel="0" collapsed="false">
      <c r="A170" s="212" t="n">
        <v>16006</v>
      </c>
      <c r="B170" s="212" t="s">
        <v>1661</v>
      </c>
      <c r="C170" s="219" t="n">
        <v>0</v>
      </c>
      <c r="D170" s="219" t="n">
        <v>0</v>
      </c>
      <c r="E170" s="249" t="n">
        <v>0</v>
      </c>
      <c r="F170" s="219" t="n">
        <v>0</v>
      </c>
      <c r="G170" s="250" t="n">
        <v>0</v>
      </c>
      <c r="H170" s="250" t="n">
        <v>0</v>
      </c>
      <c r="I170" s="251" t="n">
        <v>0</v>
      </c>
      <c r="J170" s="252" t="n">
        <v>0</v>
      </c>
      <c r="K170" s="253" t="n">
        <v>0</v>
      </c>
      <c r="L170" s="254" t="n">
        <v>0</v>
      </c>
      <c r="M170" s="255" t="n">
        <v>0</v>
      </c>
      <c r="N170" s="256" t="n">
        <v>0</v>
      </c>
      <c r="O170" s="107" t="n">
        <v>0</v>
      </c>
      <c r="P170" s="107" t="n">
        <v>0</v>
      </c>
      <c r="Q170" s="107" t="n">
        <v>0</v>
      </c>
      <c r="R170" s="107" t="n">
        <v>0</v>
      </c>
      <c r="S170" s="107" t="n">
        <v>0</v>
      </c>
      <c r="T170" s="107" t="n">
        <v>0</v>
      </c>
      <c r="U170" s="107" t="n">
        <v>0</v>
      </c>
      <c r="V170" s="107" t="n">
        <v>0</v>
      </c>
      <c r="W170" s="107" t="n">
        <v>0</v>
      </c>
      <c r="X170" s="107" t="n">
        <v>0</v>
      </c>
      <c r="Y170" s="107" t="n">
        <v>0</v>
      </c>
      <c r="Z170" s="107" t="n">
        <v>0</v>
      </c>
      <c r="AA170" s="107" t="n">
        <v>0</v>
      </c>
      <c r="AB170" s="107" t="n">
        <v>0</v>
      </c>
      <c r="AC170" s="107" t="n">
        <v>0</v>
      </c>
      <c r="AD170" s="107" t="n">
        <v>0</v>
      </c>
      <c r="AE170" s="107" t="n">
        <v>0</v>
      </c>
      <c r="AF170" s="107" t="n">
        <v>0</v>
      </c>
      <c r="AG170" s="107" t="n">
        <v>0</v>
      </c>
      <c r="AH170" s="107" t="n">
        <v>0</v>
      </c>
      <c r="AI170" s="107" t="n">
        <v>0</v>
      </c>
      <c r="AJ170" s="257" t="n">
        <v>0</v>
      </c>
      <c r="AK170" s="257" t="n">
        <v>0</v>
      </c>
      <c r="AL170" s="257" t="n">
        <v>0</v>
      </c>
      <c r="AM170" s="257" t="n">
        <v>0</v>
      </c>
      <c r="AN170" s="257" t="n">
        <v>0</v>
      </c>
      <c r="AO170" s="257" t="n">
        <v>0</v>
      </c>
      <c r="AP170" s="258" t="s">
        <v>1623</v>
      </c>
      <c r="AQ170" s="258" t="s">
        <v>1623</v>
      </c>
      <c r="AR170" s="258" t="s">
        <v>1623</v>
      </c>
    </row>
    <row r="171" customFormat="false" ht="12.75" hidden="false" customHeight="false" outlineLevel="0" collapsed="false">
      <c r="A171" s="212" t="n">
        <v>16007</v>
      </c>
      <c r="B171" s="212" t="s">
        <v>1662</v>
      </c>
      <c r="C171" s="219" t="n">
        <v>29.54</v>
      </c>
      <c r="D171" s="219" t="n">
        <v>70.89</v>
      </c>
      <c r="E171" s="249" t="n">
        <v>30.3</v>
      </c>
      <c r="F171" s="219" t="n">
        <v>72.71</v>
      </c>
      <c r="G171" s="250" t="n">
        <v>31.1755904706638</v>
      </c>
      <c r="H171" s="250" t="n">
        <v>74.8214171295932</v>
      </c>
      <c r="I171" s="251" t="n">
        <v>32.07</v>
      </c>
      <c r="J171" s="252" t="n">
        <v>76.9613096594996</v>
      </c>
      <c r="K171" s="253" t="n">
        <v>33.05</v>
      </c>
      <c r="L171" s="254" t="n">
        <v>79.33</v>
      </c>
      <c r="M171" s="255" t="n">
        <v>34.2</v>
      </c>
      <c r="N171" s="256" t="n">
        <v>82.0765954397088</v>
      </c>
      <c r="O171" s="107" t="n">
        <v>0</v>
      </c>
      <c r="P171" s="107" t="n">
        <v>35.21</v>
      </c>
      <c r="Q171" s="107" t="n">
        <v>84.4978550051802</v>
      </c>
      <c r="R171" s="107" t="n">
        <v>0</v>
      </c>
      <c r="S171" s="107" t="n">
        <v>36.4</v>
      </c>
      <c r="T171" s="107" t="n">
        <v>87.3601953371422</v>
      </c>
      <c r="U171" s="107" t="n">
        <v>0</v>
      </c>
      <c r="V171" s="107" t="n">
        <v>37.44</v>
      </c>
      <c r="W171" s="107" t="n">
        <v>89.85</v>
      </c>
      <c r="X171" s="107" t="n">
        <v>0</v>
      </c>
      <c r="Y171" s="107" t="n">
        <v>38.82</v>
      </c>
      <c r="Z171" s="107" t="n">
        <v>93.1640229281248</v>
      </c>
      <c r="AA171" s="107" t="n">
        <v>0</v>
      </c>
      <c r="AB171" s="107" t="n">
        <v>40.09</v>
      </c>
      <c r="AC171" s="107" t="n">
        <v>96.2198028801673</v>
      </c>
      <c r="AD171" s="107" t="n">
        <v>0</v>
      </c>
      <c r="AE171" s="107" t="n">
        <v>42.43</v>
      </c>
      <c r="AF171" s="107" t="n">
        <v>101.829417388081</v>
      </c>
      <c r="AG171" s="107" t="n">
        <v>0</v>
      </c>
      <c r="AH171" s="107" t="n">
        <v>43.49</v>
      </c>
      <c r="AI171" s="107" t="n">
        <v>104.365361451646</v>
      </c>
      <c r="AJ171" s="257" t="n">
        <v>0</v>
      </c>
      <c r="AK171" s="257" t="n">
        <v>45.3</v>
      </c>
      <c r="AL171" s="257" t="n">
        <v>108.717397024179</v>
      </c>
      <c r="AM171" s="257" t="n">
        <v>0</v>
      </c>
      <c r="AN171" s="257" t="n">
        <v>47.17</v>
      </c>
      <c r="AO171" s="257" t="n">
        <v>113.21829726098</v>
      </c>
      <c r="AP171" s="258" t="s">
        <v>1623</v>
      </c>
      <c r="AQ171" s="258" t="s">
        <v>1623</v>
      </c>
      <c r="AR171" s="258" t="s">
        <v>1623</v>
      </c>
    </row>
    <row r="172" customFormat="false" ht="12.75" hidden="false" customHeight="false" outlineLevel="0" collapsed="false">
      <c r="A172" s="212" t="n">
        <v>16009</v>
      </c>
      <c r="B172" s="212" t="s">
        <v>215</v>
      </c>
      <c r="C172" s="219" t="n">
        <v>0</v>
      </c>
      <c r="D172" s="219" t="n">
        <v>0</v>
      </c>
      <c r="E172" s="249" t="n">
        <v>0</v>
      </c>
      <c r="F172" s="219" t="n">
        <v>0</v>
      </c>
      <c r="G172" s="250" t="n">
        <v>0</v>
      </c>
      <c r="H172" s="250" t="n">
        <v>0</v>
      </c>
      <c r="I172" s="251" t="n">
        <v>0</v>
      </c>
      <c r="J172" s="252" t="n">
        <v>0</v>
      </c>
      <c r="K172" s="253" t="n">
        <v>0</v>
      </c>
      <c r="L172" s="254" t="n">
        <v>0</v>
      </c>
      <c r="M172" s="255" t="n">
        <v>0</v>
      </c>
      <c r="N172" s="256" t="n">
        <v>0</v>
      </c>
      <c r="O172" s="107" t="n">
        <v>0</v>
      </c>
      <c r="P172" s="107" t="n">
        <v>0</v>
      </c>
      <c r="Q172" s="107" t="n">
        <v>0</v>
      </c>
      <c r="R172" s="107" t="n">
        <v>0</v>
      </c>
      <c r="S172" s="107" t="n">
        <v>0</v>
      </c>
      <c r="T172" s="107" t="n">
        <v>0</v>
      </c>
      <c r="U172" s="107" t="n">
        <v>0</v>
      </c>
      <c r="V172" s="107" t="n">
        <v>0</v>
      </c>
      <c r="W172" s="107" t="n">
        <v>0</v>
      </c>
      <c r="X172" s="107" t="n">
        <v>0</v>
      </c>
      <c r="Y172" s="107" t="n">
        <v>0</v>
      </c>
      <c r="Z172" s="107" t="n">
        <v>0</v>
      </c>
      <c r="AA172" s="107" t="n">
        <v>0</v>
      </c>
      <c r="AB172" s="107" t="n">
        <v>0</v>
      </c>
      <c r="AC172" s="107" t="n">
        <v>0</v>
      </c>
      <c r="AD172" s="107" t="n">
        <v>0</v>
      </c>
      <c r="AE172" s="107" t="n">
        <v>0</v>
      </c>
      <c r="AF172" s="107" t="n">
        <v>0</v>
      </c>
      <c r="AG172" s="107" t="n">
        <v>0</v>
      </c>
      <c r="AH172" s="107" t="n">
        <v>0</v>
      </c>
      <c r="AI172" s="107" t="n">
        <v>0</v>
      </c>
      <c r="AJ172" s="257" t="n">
        <v>0</v>
      </c>
      <c r="AK172" s="257" t="n">
        <v>0</v>
      </c>
      <c r="AL172" s="257" t="n">
        <v>0</v>
      </c>
      <c r="AM172" s="257" t="n">
        <v>0</v>
      </c>
      <c r="AN172" s="257" t="n">
        <v>0</v>
      </c>
      <c r="AO172" s="257" t="n">
        <v>0</v>
      </c>
      <c r="AP172" s="258" t="s">
        <v>1623</v>
      </c>
      <c r="AQ172" s="258" t="s">
        <v>1623</v>
      </c>
      <c r="AR172" s="258" t="s">
        <v>1623</v>
      </c>
    </row>
    <row r="173" customFormat="false" ht="12.75" hidden="false" customHeight="false" outlineLevel="0" collapsed="false">
      <c r="A173" s="212" t="n">
        <v>16010</v>
      </c>
      <c r="B173" s="212" t="s">
        <v>1663</v>
      </c>
      <c r="C173" s="219" t="n">
        <v>0</v>
      </c>
      <c r="D173" s="219" t="n">
        <v>0</v>
      </c>
      <c r="E173" s="249" t="n">
        <v>0</v>
      </c>
      <c r="F173" s="219" t="n">
        <v>0</v>
      </c>
      <c r="G173" s="250" t="n">
        <v>0</v>
      </c>
      <c r="H173" s="250" t="n">
        <v>0</v>
      </c>
      <c r="I173" s="251" t="n">
        <v>0</v>
      </c>
      <c r="J173" s="252" t="n">
        <v>0</v>
      </c>
      <c r="K173" s="253" t="n">
        <v>0</v>
      </c>
      <c r="L173" s="254" t="n">
        <v>0</v>
      </c>
      <c r="M173" s="255" t="n">
        <v>0</v>
      </c>
      <c r="N173" s="256" t="n">
        <v>0</v>
      </c>
      <c r="O173" s="107" t="n">
        <v>0</v>
      </c>
      <c r="P173" s="107" t="n">
        <v>0</v>
      </c>
      <c r="Q173" s="107" t="n">
        <v>0</v>
      </c>
      <c r="R173" s="107" t="n">
        <v>0</v>
      </c>
      <c r="S173" s="107" t="n">
        <v>0</v>
      </c>
      <c r="T173" s="107" t="n">
        <v>0</v>
      </c>
      <c r="U173" s="107" t="n">
        <v>0</v>
      </c>
      <c r="V173" s="107" t="n">
        <v>0</v>
      </c>
      <c r="W173" s="107" t="n">
        <v>0</v>
      </c>
      <c r="X173" s="107" t="n">
        <v>0</v>
      </c>
      <c r="Y173" s="107" t="n">
        <v>0</v>
      </c>
      <c r="Z173" s="107" t="n">
        <v>0</v>
      </c>
      <c r="AA173" s="107" t="n">
        <v>0</v>
      </c>
      <c r="AB173" s="107" t="n">
        <v>44.86</v>
      </c>
      <c r="AC173" s="107" t="n">
        <v>96.2198028801673</v>
      </c>
      <c r="AD173" s="107" t="n">
        <v>0</v>
      </c>
      <c r="AE173" s="107" t="n">
        <v>50.25</v>
      </c>
      <c r="AF173" s="107" t="n">
        <v>101.829417388081</v>
      </c>
      <c r="AG173" s="107" t="n">
        <v>0</v>
      </c>
      <c r="AH173" s="107" t="n">
        <v>66.09</v>
      </c>
      <c r="AI173" s="107" t="n">
        <v>104.365361451646</v>
      </c>
      <c r="AJ173" s="257" t="n">
        <v>0</v>
      </c>
      <c r="AK173" s="257" t="n">
        <v>56.16</v>
      </c>
      <c r="AL173" s="257" t="n">
        <v>108.717397024179</v>
      </c>
      <c r="AM173" s="257" t="n">
        <v>0</v>
      </c>
      <c r="AN173" s="257" t="n">
        <v>0</v>
      </c>
      <c r="AO173" s="257" t="n">
        <v>0</v>
      </c>
      <c r="AP173" s="258" t="s">
        <v>1623</v>
      </c>
      <c r="AQ173" s="258" t="s">
        <v>1623</v>
      </c>
      <c r="AR173" s="258" t="s">
        <v>1623</v>
      </c>
    </row>
    <row r="174" customFormat="false" ht="12.75" hidden="false" customHeight="false" outlineLevel="0" collapsed="false">
      <c r="A174" s="212" t="n">
        <v>16011</v>
      </c>
      <c r="B174" s="212" t="s">
        <v>315</v>
      </c>
      <c r="C174" s="219" t="n">
        <v>0</v>
      </c>
      <c r="D174" s="219" t="n">
        <v>0</v>
      </c>
      <c r="E174" s="249" t="n">
        <v>0</v>
      </c>
      <c r="F174" s="219" t="n">
        <v>0</v>
      </c>
      <c r="G174" s="250" t="n">
        <v>0</v>
      </c>
      <c r="H174" s="250" t="n">
        <v>0</v>
      </c>
      <c r="I174" s="251" t="n">
        <v>0</v>
      </c>
      <c r="J174" s="252" t="n">
        <v>0</v>
      </c>
      <c r="K174" s="253" t="n">
        <v>0</v>
      </c>
      <c r="L174" s="254" t="n">
        <v>0</v>
      </c>
      <c r="M174" s="255" t="n">
        <v>0</v>
      </c>
      <c r="N174" s="256" t="n">
        <v>0</v>
      </c>
      <c r="O174" s="107" t="n">
        <v>0</v>
      </c>
      <c r="P174" s="107" t="n">
        <v>0</v>
      </c>
      <c r="Q174" s="107" t="n">
        <v>0</v>
      </c>
      <c r="R174" s="107" t="n">
        <v>0</v>
      </c>
      <c r="S174" s="107" t="n">
        <v>0</v>
      </c>
      <c r="T174" s="107" t="n">
        <v>0</v>
      </c>
      <c r="U174" s="107" t="n">
        <v>0</v>
      </c>
      <c r="V174" s="107" t="n">
        <v>0</v>
      </c>
      <c r="W174" s="107" t="n">
        <v>0</v>
      </c>
      <c r="X174" s="107" t="n">
        <v>0</v>
      </c>
      <c r="Y174" s="107" t="n">
        <v>0</v>
      </c>
      <c r="Z174" s="107" t="n">
        <v>0</v>
      </c>
      <c r="AA174" s="107" t="n">
        <v>0</v>
      </c>
      <c r="AB174" s="107" t="n">
        <v>0</v>
      </c>
      <c r="AC174" s="107" t="n">
        <v>0</v>
      </c>
      <c r="AD174" s="107" t="n">
        <v>0</v>
      </c>
      <c r="AE174" s="107" t="n">
        <v>0</v>
      </c>
      <c r="AF174" s="107" t="n">
        <v>0</v>
      </c>
      <c r="AG174" s="107" t="n">
        <v>0</v>
      </c>
      <c r="AH174" s="107" t="n">
        <v>0</v>
      </c>
      <c r="AI174" s="107" t="n">
        <v>0</v>
      </c>
      <c r="AJ174" s="257" t="n">
        <v>0</v>
      </c>
      <c r="AK174" s="257" t="n">
        <v>0</v>
      </c>
      <c r="AL174" s="257" t="n">
        <v>0</v>
      </c>
      <c r="AM174" s="257" t="n">
        <v>0</v>
      </c>
      <c r="AN174" s="257" t="n">
        <v>0</v>
      </c>
      <c r="AO174" s="257" t="n">
        <v>0</v>
      </c>
      <c r="AP174" s="258" t="s">
        <v>1623</v>
      </c>
      <c r="AQ174" s="258" t="s">
        <v>1623</v>
      </c>
      <c r="AR174" s="258" t="s">
        <v>1623</v>
      </c>
    </row>
    <row r="175" customFormat="false" ht="12.75" hidden="false" customHeight="false" outlineLevel="0" collapsed="false">
      <c r="A175" s="212" t="n">
        <v>16012</v>
      </c>
      <c r="B175" s="212" t="s">
        <v>317</v>
      </c>
      <c r="C175" s="219" t="n">
        <v>0</v>
      </c>
      <c r="D175" s="219" t="n">
        <v>0</v>
      </c>
      <c r="E175" s="249" t="n">
        <v>0</v>
      </c>
      <c r="F175" s="219" t="n">
        <v>0</v>
      </c>
      <c r="G175" s="250" t="n">
        <v>0</v>
      </c>
      <c r="H175" s="250" t="n">
        <v>0</v>
      </c>
      <c r="I175" s="251" t="n">
        <v>0</v>
      </c>
      <c r="J175" s="252" t="n">
        <v>0</v>
      </c>
      <c r="K175" s="253" t="n">
        <v>0</v>
      </c>
      <c r="L175" s="254" t="n">
        <v>0</v>
      </c>
      <c r="M175" s="255" t="n">
        <v>0</v>
      </c>
      <c r="N175" s="256" t="n">
        <v>0</v>
      </c>
      <c r="O175" s="107" t="n">
        <v>0</v>
      </c>
      <c r="P175" s="107" t="n">
        <v>0</v>
      </c>
      <c r="Q175" s="107" t="n">
        <v>0</v>
      </c>
      <c r="R175" s="107" t="n">
        <v>0</v>
      </c>
      <c r="S175" s="107" t="n">
        <v>0</v>
      </c>
      <c r="T175" s="107" t="n">
        <v>0</v>
      </c>
      <c r="U175" s="107" t="n">
        <v>0</v>
      </c>
      <c r="V175" s="107" t="n">
        <v>0</v>
      </c>
      <c r="W175" s="107" t="n">
        <v>0</v>
      </c>
      <c r="X175" s="107" t="n">
        <v>0</v>
      </c>
      <c r="Y175" s="107" t="n">
        <v>0</v>
      </c>
      <c r="Z175" s="107" t="n">
        <v>0</v>
      </c>
      <c r="AA175" s="107" t="n">
        <v>0</v>
      </c>
      <c r="AB175" s="107" t="n">
        <v>0</v>
      </c>
      <c r="AC175" s="107" t="n">
        <v>0</v>
      </c>
      <c r="AD175" s="107" t="n">
        <v>0</v>
      </c>
      <c r="AE175" s="107" t="n">
        <v>0</v>
      </c>
      <c r="AF175" s="107" t="n">
        <v>0</v>
      </c>
      <c r="AG175" s="107" t="n">
        <v>0</v>
      </c>
      <c r="AH175" s="107" t="n">
        <v>0</v>
      </c>
      <c r="AI175" s="107" t="n">
        <v>0</v>
      </c>
      <c r="AJ175" s="257" t="n">
        <v>0</v>
      </c>
      <c r="AK175" s="257" t="n">
        <v>0</v>
      </c>
      <c r="AL175" s="257" t="n">
        <v>0</v>
      </c>
      <c r="AM175" s="257" t="n">
        <v>0</v>
      </c>
      <c r="AN175" s="257" t="n">
        <v>0</v>
      </c>
      <c r="AO175" s="257" t="n">
        <v>0</v>
      </c>
      <c r="AP175" s="258" t="s">
        <v>1623</v>
      </c>
      <c r="AQ175" s="258" t="s">
        <v>1623</v>
      </c>
      <c r="AR175" s="258" t="s">
        <v>1623</v>
      </c>
    </row>
    <row r="176" customFormat="false" ht="12.75" hidden="false" customHeight="false" outlineLevel="0" collapsed="false">
      <c r="A176" s="212" t="n">
        <v>16013</v>
      </c>
      <c r="B176" s="212" t="s">
        <v>437</v>
      </c>
      <c r="C176" s="219" t="n">
        <v>0</v>
      </c>
      <c r="D176" s="219" t="n">
        <v>0</v>
      </c>
      <c r="E176" s="249" t="n">
        <v>0</v>
      </c>
      <c r="F176" s="219" t="n">
        <v>0</v>
      </c>
      <c r="G176" s="250" t="n">
        <v>0</v>
      </c>
      <c r="H176" s="250" t="n">
        <v>0</v>
      </c>
      <c r="I176" s="251" t="n">
        <v>0</v>
      </c>
      <c r="J176" s="252" t="n">
        <v>0</v>
      </c>
      <c r="K176" s="253" t="n">
        <v>0</v>
      </c>
      <c r="L176" s="254" t="n">
        <v>0</v>
      </c>
      <c r="M176" s="255" t="n">
        <v>0</v>
      </c>
      <c r="N176" s="256" t="n">
        <v>0</v>
      </c>
      <c r="O176" s="107" t="n">
        <v>0</v>
      </c>
      <c r="P176" s="107" t="n">
        <v>0</v>
      </c>
      <c r="Q176" s="107" t="n">
        <v>0</v>
      </c>
      <c r="R176" s="107" t="n">
        <v>0</v>
      </c>
      <c r="S176" s="107" t="n">
        <v>0</v>
      </c>
      <c r="T176" s="107" t="n">
        <v>0</v>
      </c>
      <c r="U176" s="107" t="n">
        <v>0</v>
      </c>
      <c r="V176" s="107" t="n">
        <v>0</v>
      </c>
      <c r="W176" s="107" t="n">
        <v>0</v>
      </c>
      <c r="X176" s="107" t="n">
        <v>0</v>
      </c>
      <c r="Y176" s="107" t="n">
        <v>0</v>
      </c>
      <c r="Z176" s="107" t="n">
        <v>0</v>
      </c>
      <c r="AA176" s="107" t="n">
        <v>0</v>
      </c>
      <c r="AB176" s="107" t="n">
        <v>0</v>
      </c>
      <c r="AC176" s="107" t="n">
        <v>0</v>
      </c>
      <c r="AD176" s="107" t="n">
        <v>0</v>
      </c>
      <c r="AE176" s="107" t="n">
        <v>0</v>
      </c>
      <c r="AF176" s="107" t="n">
        <v>0</v>
      </c>
      <c r="AG176" s="107" t="n">
        <v>0</v>
      </c>
      <c r="AH176" s="107" t="n">
        <v>0</v>
      </c>
      <c r="AI176" s="107" t="n">
        <v>0</v>
      </c>
      <c r="AJ176" s="257" t="n">
        <v>0</v>
      </c>
      <c r="AK176" s="257" t="n">
        <v>0</v>
      </c>
      <c r="AL176" s="257" t="n">
        <v>0</v>
      </c>
      <c r="AM176" s="257" t="n">
        <v>0</v>
      </c>
      <c r="AN176" s="257" t="n">
        <v>0</v>
      </c>
      <c r="AO176" s="257" t="n">
        <v>0</v>
      </c>
      <c r="AP176" s="258" t="s">
        <v>1623</v>
      </c>
      <c r="AQ176" s="258" t="s">
        <v>1623</v>
      </c>
      <c r="AR176" s="258" t="s">
        <v>1623</v>
      </c>
    </row>
    <row r="177" customFormat="false" ht="12.75" hidden="false" customHeight="false" outlineLevel="0" collapsed="false">
      <c r="A177" s="212" t="n">
        <v>16015</v>
      </c>
      <c r="B177" s="212" t="s">
        <v>247</v>
      </c>
      <c r="C177" s="219" t="n">
        <v>0</v>
      </c>
      <c r="D177" s="219" t="n">
        <v>0</v>
      </c>
      <c r="E177" s="249" t="n">
        <v>0</v>
      </c>
      <c r="F177" s="219" t="n">
        <v>0</v>
      </c>
      <c r="G177" s="250" t="n">
        <v>0</v>
      </c>
      <c r="H177" s="250" t="n">
        <v>0</v>
      </c>
      <c r="I177" s="251" t="n">
        <v>0</v>
      </c>
      <c r="J177" s="252" t="n">
        <v>0</v>
      </c>
      <c r="K177" s="253" t="n">
        <v>0</v>
      </c>
      <c r="L177" s="254" t="n">
        <v>0</v>
      </c>
      <c r="M177" s="255" t="n">
        <v>0</v>
      </c>
      <c r="N177" s="256" t="n">
        <v>0</v>
      </c>
      <c r="O177" s="107" t="n">
        <v>0</v>
      </c>
      <c r="P177" s="107" t="n">
        <v>0</v>
      </c>
      <c r="Q177" s="107" t="n">
        <v>0</v>
      </c>
      <c r="R177" s="107" t="n">
        <v>0</v>
      </c>
      <c r="S177" s="107" t="n">
        <v>0</v>
      </c>
      <c r="T177" s="107" t="n">
        <v>0</v>
      </c>
      <c r="U177" s="107" t="n">
        <v>0</v>
      </c>
      <c r="V177" s="107" t="n">
        <v>0</v>
      </c>
      <c r="W177" s="107" t="n">
        <v>0</v>
      </c>
      <c r="X177" s="107" t="n">
        <v>0</v>
      </c>
      <c r="Y177" s="107" t="n">
        <v>0</v>
      </c>
      <c r="Z177" s="107" t="n">
        <v>0</v>
      </c>
      <c r="AA177" s="107" t="n">
        <v>0</v>
      </c>
      <c r="AB177" s="107" t="n">
        <v>0</v>
      </c>
      <c r="AC177" s="107" t="n">
        <v>0</v>
      </c>
      <c r="AD177" s="107" t="n">
        <v>0</v>
      </c>
      <c r="AE177" s="107" t="n">
        <v>0</v>
      </c>
      <c r="AF177" s="107" t="n">
        <v>0</v>
      </c>
      <c r="AG177" s="107" t="n">
        <v>0</v>
      </c>
      <c r="AH177" s="107" t="n">
        <v>0</v>
      </c>
      <c r="AI177" s="107" t="n">
        <v>0</v>
      </c>
      <c r="AJ177" s="257" t="n">
        <v>0</v>
      </c>
      <c r="AK177" s="257" t="n">
        <v>0</v>
      </c>
      <c r="AL177" s="257" t="n">
        <v>0</v>
      </c>
      <c r="AM177" s="257" t="n">
        <v>0</v>
      </c>
      <c r="AN177" s="257" t="n">
        <v>0</v>
      </c>
      <c r="AO177" s="257" t="n">
        <v>0</v>
      </c>
      <c r="AP177" s="258" t="s">
        <v>1623</v>
      </c>
      <c r="AQ177" s="258" t="s">
        <v>1623</v>
      </c>
      <c r="AR177" s="258" t="s">
        <v>1623</v>
      </c>
    </row>
    <row r="178" customFormat="false" ht="12.75" hidden="false" customHeight="false" outlineLevel="0" collapsed="false">
      <c r="A178" s="212" t="n">
        <v>16017</v>
      </c>
      <c r="B178" s="212" t="s">
        <v>250</v>
      </c>
      <c r="C178" s="219" t="n">
        <v>0</v>
      </c>
      <c r="D178" s="219" t="n">
        <v>0</v>
      </c>
      <c r="E178" s="249" t="n">
        <v>0</v>
      </c>
      <c r="F178" s="219" t="n">
        <v>0</v>
      </c>
      <c r="G178" s="250" t="n">
        <v>0</v>
      </c>
      <c r="H178" s="250" t="n">
        <v>0</v>
      </c>
      <c r="I178" s="251" t="n">
        <v>0</v>
      </c>
      <c r="J178" s="252" t="n">
        <v>0</v>
      </c>
      <c r="K178" s="253" t="n">
        <v>0</v>
      </c>
      <c r="L178" s="254" t="n">
        <v>0</v>
      </c>
      <c r="M178" s="255" t="n">
        <v>0</v>
      </c>
      <c r="N178" s="256" t="n">
        <v>0</v>
      </c>
      <c r="O178" s="107" t="n">
        <v>0</v>
      </c>
      <c r="P178" s="107" t="n">
        <v>0</v>
      </c>
      <c r="Q178" s="107" t="n">
        <v>0</v>
      </c>
      <c r="R178" s="107" t="n">
        <v>0</v>
      </c>
      <c r="S178" s="107" t="n">
        <v>0</v>
      </c>
      <c r="T178" s="107" t="n">
        <v>0</v>
      </c>
      <c r="U178" s="107" t="n">
        <v>0</v>
      </c>
      <c r="V178" s="107" t="n">
        <v>0</v>
      </c>
      <c r="W178" s="107" t="n">
        <v>0</v>
      </c>
      <c r="X178" s="107" t="n">
        <v>0</v>
      </c>
      <c r="Y178" s="107" t="n">
        <v>0</v>
      </c>
      <c r="Z178" s="107" t="n">
        <v>0</v>
      </c>
      <c r="AA178" s="107" t="n">
        <v>0</v>
      </c>
      <c r="AB178" s="107" t="n">
        <v>0</v>
      </c>
      <c r="AC178" s="107" t="n">
        <v>0</v>
      </c>
      <c r="AD178" s="107" t="n">
        <v>0</v>
      </c>
      <c r="AE178" s="107" t="n">
        <v>0</v>
      </c>
      <c r="AF178" s="107" t="n">
        <v>0</v>
      </c>
      <c r="AG178" s="107" t="n">
        <v>0</v>
      </c>
      <c r="AH178" s="107" t="n">
        <v>0</v>
      </c>
      <c r="AI178" s="107" t="n">
        <v>0</v>
      </c>
      <c r="AJ178" s="257" t="n">
        <v>0</v>
      </c>
      <c r="AK178" s="257" t="n">
        <v>0</v>
      </c>
      <c r="AL178" s="257" t="n">
        <v>0</v>
      </c>
      <c r="AM178" s="257" t="n">
        <v>0</v>
      </c>
      <c r="AN178" s="257" t="n">
        <v>0</v>
      </c>
      <c r="AO178" s="257" t="n">
        <v>0</v>
      </c>
      <c r="AP178" s="258" t="s">
        <v>1623</v>
      </c>
      <c r="AQ178" s="258" t="s">
        <v>1623</v>
      </c>
      <c r="AR178" s="258" t="s">
        <v>1623</v>
      </c>
    </row>
    <row r="179" customFormat="false" ht="12.75" hidden="false" customHeight="false" outlineLevel="0" collapsed="false">
      <c r="A179" s="212" t="n">
        <v>16020</v>
      </c>
      <c r="B179" s="212" t="s">
        <v>305</v>
      </c>
      <c r="C179" s="219" t="n">
        <v>0</v>
      </c>
      <c r="D179" s="219" t="n">
        <v>0</v>
      </c>
      <c r="E179" s="249" t="n">
        <v>0</v>
      </c>
      <c r="F179" s="219" t="n">
        <v>0</v>
      </c>
      <c r="G179" s="250" t="n">
        <v>0</v>
      </c>
      <c r="H179" s="250" t="n">
        <v>0</v>
      </c>
      <c r="I179" s="251" t="n">
        <v>0</v>
      </c>
      <c r="J179" s="252" t="n">
        <v>0</v>
      </c>
      <c r="K179" s="253" t="n">
        <v>0</v>
      </c>
      <c r="L179" s="254" t="n">
        <v>0</v>
      </c>
      <c r="M179" s="255" t="n">
        <v>0</v>
      </c>
      <c r="N179" s="256" t="n">
        <v>0</v>
      </c>
      <c r="O179" s="107" t="n">
        <v>0</v>
      </c>
      <c r="P179" s="107" t="n">
        <v>0</v>
      </c>
      <c r="Q179" s="107" t="n">
        <v>0</v>
      </c>
      <c r="R179" s="107" t="n">
        <v>0</v>
      </c>
      <c r="S179" s="107" t="n">
        <v>0</v>
      </c>
      <c r="T179" s="107" t="n">
        <v>0</v>
      </c>
      <c r="U179" s="107" t="n">
        <v>0</v>
      </c>
      <c r="V179" s="107" t="n">
        <v>0</v>
      </c>
      <c r="W179" s="107" t="n">
        <v>0</v>
      </c>
      <c r="X179" s="107" t="n">
        <v>0</v>
      </c>
      <c r="Y179" s="107" t="n">
        <v>0</v>
      </c>
      <c r="Z179" s="107" t="n">
        <v>0</v>
      </c>
      <c r="AA179" s="107" t="n">
        <v>0</v>
      </c>
      <c r="AB179" s="107" t="n">
        <v>0</v>
      </c>
      <c r="AC179" s="107" t="n">
        <v>0</v>
      </c>
      <c r="AD179" s="107" t="n">
        <v>0</v>
      </c>
      <c r="AE179" s="107" t="n">
        <v>0</v>
      </c>
      <c r="AF179" s="107" t="n">
        <v>0</v>
      </c>
      <c r="AG179" s="107" t="n">
        <v>0</v>
      </c>
      <c r="AH179" s="107" t="n">
        <v>0</v>
      </c>
      <c r="AI179" s="107" t="n">
        <v>0</v>
      </c>
      <c r="AJ179" s="257" t="n">
        <v>0</v>
      </c>
      <c r="AK179" s="257" t="n">
        <v>0</v>
      </c>
      <c r="AL179" s="257" t="n">
        <v>0</v>
      </c>
      <c r="AM179" s="257" t="n">
        <v>0</v>
      </c>
      <c r="AN179" s="257" t="n">
        <v>0</v>
      </c>
      <c r="AO179" s="257" t="n">
        <v>0</v>
      </c>
      <c r="AP179" s="258" t="s">
        <v>1623</v>
      </c>
      <c r="AQ179" s="258" t="s">
        <v>1623</v>
      </c>
      <c r="AR179" s="258" t="s">
        <v>1623</v>
      </c>
    </row>
    <row r="180" customFormat="false" ht="12.75" hidden="false" customHeight="false" outlineLevel="0" collapsed="false">
      <c r="A180" s="212" t="n">
        <v>16033</v>
      </c>
      <c r="B180" s="212" t="s">
        <v>217</v>
      </c>
      <c r="C180" s="219" t="n">
        <v>0</v>
      </c>
      <c r="D180" s="219" t="n">
        <v>0</v>
      </c>
      <c r="E180" s="249" t="n">
        <v>0</v>
      </c>
      <c r="F180" s="219" t="n">
        <v>0</v>
      </c>
      <c r="G180" s="250" t="n">
        <v>0</v>
      </c>
      <c r="H180" s="250" t="n">
        <v>0</v>
      </c>
      <c r="I180" s="251" t="n">
        <v>0</v>
      </c>
      <c r="J180" s="252" t="n">
        <v>0</v>
      </c>
      <c r="K180" s="253" t="n">
        <v>0</v>
      </c>
      <c r="L180" s="254" t="n">
        <v>0</v>
      </c>
      <c r="M180" s="255" t="n">
        <v>0</v>
      </c>
      <c r="N180" s="256" t="n">
        <v>0</v>
      </c>
      <c r="O180" s="107" t="n">
        <v>0</v>
      </c>
      <c r="P180" s="107" t="n">
        <v>0</v>
      </c>
      <c r="Q180" s="107" t="n">
        <v>0</v>
      </c>
      <c r="R180" s="107" t="n">
        <v>0</v>
      </c>
      <c r="S180" s="107" t="n">
        <v>0</v>
      </c>
      <c r="T180" s="107" t="n">
        <v>0</v>
      </c>
      <c r="U180" s="107" t="n">
        <v>0</v>
      </c>
      <c r="V180" s="107" t="n">
        <v>0</v>
      </c>
      <c r="W180" s="107" t="n">
        <v>0</v>
      </c>
      <c r="X180" s="107" t="n">
        <v>0</v>
      </c>
      <c r="Y180" s="107" t="n">
        <v>0</v>
      </c>
      <c r="Z180" s="107" t="n">
        <v>0</v>
      </c>
      <c r="AA180" s="107" t="n">
        <v>0</v>
      </c>
      <c r="AB180" s="107" t="n">
        <v>0</v>
      </c>
      <c r="AC180" s="107" t="n">
        <v>0</v>
      </c>
      <c r="AD180" s="107" t="n">
        <v>0</v>
      </c>
      <c r="AE180" s="107" t="n">
        <v>0</v>
      </c>
      <c r="AF180" s="107" t="n">
        <v>0</v>
      </c>
      <c r="AG180" s="107" t="n">
        <v>0</v>
      </c>
      <c r="AH180" s="107" t="n">
        <v>0</v>
      </c>
      <c r="AI180" s="107" t="n">
        <v>0</v>
      </c>
      <c r="AJ180" s="257" t="n">
        <v>0</v>
      </c>
      <c r="AK180" s="257" t="n">
        <v>0</v>
      </c>
      <c r="AL180" s="257" t="n">
        <v>0</v>
      </c>
      <c r="AM180" s="257" t="n">
        <v>0</v>
      </c>
      <c r="AN180" s="257" t="n">
        <v>0</v>
      </c>
      <c r="AO180" s="257" t="n">
        <v>0</v>
      </c>
      <c r="AP180" s="258" t="s">
        <v>1623</v>
      </c>
      <c r="AQ180" s="258" t="s">
        <v>1623</v>
      </c>
      <c r="AR180" s="258" t="s">
        <v>1623</v>
      </c>
    </row>
    <row r="181" customFormat="false" ht="12.75" hidden="false" customHeight="false" outlineLevel="0" collapsed="false">
      <c r="A181" s="212" t="n">
        <v>17001</v>
      </c>
      <c r="B181" s="212" t="s">
        <v>106</v>
      </c>
      <c r="C181" s="219" t="n">
        <v>0</v>
      </c>
      <c r="D181" s="219" t="n">
        <v>0</v>
      </c>
      <c r="E181" s="249" t="n">
        <v>0</v>
      </c>
      <c r="F181" s="219" t="n">
        <v>0</v>
      </c>
      <c r="G181" s="250" t="n">
        <v>0</v>
      </c>
      <c r="H181" s="250" t="n">
        <v>0</v>
      </c>
      <c r="I181" s="251" t="n">
        <v>0</v>
      </c>
      <c r="J181" s="252" t="n">
        <v>0</v>
      </c>
      <c r="K181" s="253" t="n">
        <v>0</v>
      </c>
      <c r="L181" s="254" t="n">
        <v>0</v>
      </c>
      <c r="M181" s="255" t="n">
        <v>0</v>
      </c>
      <c r="N181" s="256" t="n">
        <v>0</v>
      </c>
      <c r="O181" s="107" t="n">
        <v>0</v>
      </c>
      <c r="P181" s="107" t="n">
        <v>0</v>
      </c>
      <c r="Q181" s="107" t="n">
        <v>0</v>
      </c>
      <c r="R181" s="107" t="n">
        <v>0</v>
      </c>
      <c r="S181" s="107" t="n">
        <v>0</v>
      </c>
      <c r="T181" s="107" t="n">
        <v>0</v>
      </c>
      <c r="U181" s="107" t="n">
        <v>0</v>
      </c>
      <c r="V181" s="107" t="n">
        <v>0</v>
      </c>
      <c r="W181" s="107" t="n">
        <v>0</v>
      </c>
      <c r="X181" s="107" t="n">
        <v>0</v>
      </c>
      <c r="Y181" s="107" t="n">
        <v>0</v>
      </c>
      <c r="Z181" s="107" t="n">
        <v>0</v>
      </c>
      <c r="AA181" s="107" t="n">
        <v>0</v>
      </c>
      <c r="AB181" s="107" t="n">
        <v>0</v>
      </c>
      <c r="AC181" s="107" t="n">
        <v>0</v>
      </c>
      <c r="AD181" s="107" t="n">
        <v>0</v>
      </c>
      <c r="AE181" s="107" t="n">
        <v>0</v>
      </c>
      <c r="AF181" s="107" t="n">
        <v>0</v>
      </c>
      <c r="AG181" s="107" t="n">
        <v>0</v>
      </c>
      <c r="AH181" s="107" t="n">
        <v>0</v>
      </c>
      <c r="AI181" s="107" t="n">
        <v>0</v>
      </c>
      <c r="AJ181" s="257" t="n">
        <v>0</v>
      </c>
      <c r="AK181" s="257" t="n">
        <v>0</v>
      </c>
      <c r="AL181" s="257" t="n">
        <v>0</v>
      </c>
      <c r="AM181" s="257" t="n">
        <v>0</v>
      </c>
      <c r="AN181" s="257" t="n">
        <v>0</v>
      </c>
      <c r="AO181" s="257" t="n">
        <v>0</v>
      </c>
      <c r="AP181" s="258" t="s">
        <v>1623</v>
      </c>
      <c r="AQ181" s="258" t="s">
        <v>1623</v>
      </c>
      <c r="AR181" s="258" t="s">
        <v>1623</v>
      </c>
    </row>
    <row r="182" customFormat="false" ht="12.75" hidden="false" customHeight="false" outlineLevel="0" collapsed="false">
      <c r="A182" s="212" t="n">
        <v>18001</v>
      </c>
      <c r="B182" s="212" t="s">
        <v>330</v>
      </c>
      <c r="C182" s="219" t="n">
        <v>0</v>
      </c>
      <c r="D182" s="219" t="n">
        <v>0</v>
      </c>
      <c r="E182" s="249" t="n">
        <v>0</v>
      </c>
      <c r="F182" s="219" t="n">
        <v>0</v>
      </c>
      <c r="G182" s="250" t="n">
        <v>0</v>
      </c>
      <c r="H182" s="250" t="n">
        <v>0</v>
      </c>
      <c r="I182" s="251" t="n">
        <v>0</v>
      </c>
      <c r="J182" s="252" t="n">
        <v>0</v>
      </c>
      <c r="K182" s="253" t="n">
        <v>0</v>
      </c>
      <c r="L182" s="254" t="n">
        <v>0</v>
      </c>
      <c r="M182" s="255" t="n">
        <v>0</v>
      </c>
      <c r="N182" s="256" t="n">
        <v>0</v>
      </c>
      <c r="O182" s="107" t="n">
        <v>0</v>
      </c>
      <c r="P182" s="107" t="n">
        <v>0</v>
      </c>
      <c r="Q182" s="107" t="n">
        <v>0</v>
      </c>
      <c r="R182" s="107" t="n">
        <v>0</v>
      </c>
      <c r="S182" s="107" t="n">
        <v>0</v>
      </c>
      <c r="T182" s="107" t="n">
        <v>0</v>
      </c>
      <c r="U182" s="107" t="n">
        <v>0</v>
      </c>
      <c r="V182" s="107" t="n">
        <v>0</v>
      </c>
      <c r="W182" s="107" t="n">
        <v>0</v>
      </c>
      <c r="X182" s="107" t="n">
        <v>0</v>
      </c>
      <c r="Y182" s="107" t="n">
        <v>0</v>
      </c>
      <c r="Z182" s="107" t="n">
        <v>0</v>
      </c>
      <c r="AA182" s="107" t="n">
        <v>0</v>
      </c>
      <c r="AB182" s="107" t="n">
        <v>0</v>
      </c>
      <c r="AC182" s="107" t="n">
        <v>0</v>
      </c>
      <c r="AD182" s="107" t="n">
        <v>0</v>
      </c>
      <c r="AE182" s="107" t="n">
        <v>0</v>
      </c>
      <c r="AF182" s="107" t="n">
        <v>0</v>
      </c>
      <c r="AG182" s="107" t="n">
        <v>0</v>
      </c>
      <c r="AH182" s="107" t="n">
        <v>0</v>
      </c>
      <c r="AI182" s="107" t="n">
        <v>0</v>
      </c>
      <c r="AJ182" s="257" t="n">
        <v>0</v>
      </c>
      <c r="AK182" s="257" t="n">
        <v>0</v>
      </c>
      <c r="AL182" s="257" t="n">
        <v>0</v>
      </c>
      <c r="AM182" s="257" t="n">
        <v>0</v>
      </c>
      <c r="AN182" s="257" t="n">
        <v>0</v>
      </c>
      <c r="AO182" s="257" t="n">
        <v>0</v>
      </c>
      <c r="AP182" s="258" t="s">
        <v>1623</v>
      </c>
      <c r="AQ182" s="258" t="s">
        <v>1623</v>
      </c>
      <c r="AR182" s="258" t="s">
        <v>1623</v>
      </c>
    </row>
    <row r="183" customFormat="false" ht="12.75" hidden="false" customHeight="false" outlineLevel="0" collapsed="false">
      <c r="A183" s="212" t="n">
        <v>18004</v>
      </c>
      <c r="B183" s="212" t="s">
        <v>336</v>
      </c>
      <c r="C183" s="219" t="n">
        <v>0</v>
      </c>
      <c r="D183" s="219" t="n">
        <v>0</v>
      </c>
      <c r="E183" s="249" t="n">
        <v>0</v>
      </c>
      <c r="F183" s="219" t="n">
        <v>0</v>
      </c>
      <c r="G183" s="250" t="n">
        <v>0</v>
      </c>
      <c r="H183" s="250" t="n">
        <v>0</v>
      </c>
      <c r="I183" s="251" t="n">
        <v>0</v>
      </c>
      <c r="J183" s="252" t="n">
        <v>0</v>
      </c>
      <c r="K183" s="253" t="n">
        <v>0</v>
      </c>
      <c r="L183" s="254" t="n">
        <v>0</v>
      </c>
      <c r="M183" s="255" t="n">
        <v>0</v>
      </c>
      <c r="N183" s="256" t="n">
        <v>0</v>
      </c>
      <c r="O183" s="107" t="n">
        <v>0</v>
      </c>
      <c r="P183" s="107" t="n">
        <v>0</v>
      </c>
      <c r="Q183" s="107" t="n">
        <v>0</v>
      </c>
      <c r="R183" s="107" t="n">
        <v>0</v>
      </c>
      <c r="S183" s="107" t="n">
        <v>0</v>
      </c>
      <c r="T183" s="107" t="n">
        <v>0</v>
      </c>
      <c r="U183" s="107" t="n">
        <v>0</v>
      </c>
      <c r="V183" s="107" t="n">
        <v>0</v>
      </c>
      <c r="W183" s="107" t="n">
        <v>0</v>
      </c>
      <c r="X183" s="107" t="n">
        <v>0</v>
      </c>
      <c r="Y183" s="107" t="n">
        <v>0</v>
      </c>
      <c r="Z183" s="107" t="n">
        <v>0</v>
      </c>
      <c r="AA183" s="107" t="n">
        <v>0</v>
      </c>
      <c r="AB183" s="107" t="n">
        <v>0</v>
      </c>
      <c r="AC183" s="107" t="n">
        <v>0</v>
      </c>
      <c r="AD183" s="107" t="n">
        <v>0</v>
      </c>
      <c r="AE183" s="107" t="n">
        <v>0</v>
      </c>
      <c r="AF183" s="107" t="n">
        <v>0</v>
      </c>
      <c r="AG183" s="107" t="n">
        <v>0</v>
      </c>
      <c r="AH183" s="107" t="n">
        <v>0</v>
      </c>
      <c r="AI183" s="107" t="n">
        <v>0</v>
      </c>
      <c r="AJ183" s="257" t="n">
        <v>0</v>
      </c>
      <c r="AK183" s="257" t="n">
        <v>0</v>
      </c>
      <c r="AL183" s="257" t="n">
        <v>0</v>
      </c>
      <c r="AM183" s="257" t="n">
        <v>0</v>
      </c>
      <c r="AN183" s="257" t="n">
        <v>0</v>
      </c>
      <c r="AO183" s="257" t="n">
        <v>0</v>
      </c>
      <c r="AP183" s="258" t="s">
        <v>1623</v>
      </c>
      <c r="AQ183" s="258" t="s">
        <v>1623</v>
      </c>
      <c r="AR183" s="258" t="s">
        <v>1623</v>
      </c>
    </row>
    <row r="184" customFormat="false" ht="12.75" hidden="false" customHeight="false" outlineLevel="0" collapsed="false">
      <c r="A184" s="212" t="n">
        <v>18005</v>
      </c>
      <c r="B184" s="212" t="s">
        <v>338</v>
      </c>
      <c r="C184" s="219" t="n">
        <v>0</v>
      </c>
      <c r="D184" s="219" t="n">
        <v>0</v>
      </c>
      <c r="E184" s="249" t="n">
        <v>0</v>
      </c>
      <c r="F184" s="219" t="n">
        <v>0</v>
      </c>
      <c r="G184" s="250" t="n">
        <v>0</v>
      </c>
      <c r="H184" s="250" t="n">
        <v>0</v>
      </c>
      <c r="I184" s="251" t="n">
        <v>0</v>
      </c>
      <c r="J184" s="252" t="n">
        <v>0</v>
      </c>
      <c r="K184" s="253" t="n">
        <v>0</v>
      </c>
      <c r="L184" s="254" t="n">
        <v>0</v>
      </c>
      <c r="M184" s="255" t="n">
        <v>0</v>
      </c>
      <c r="N184" s="256" t="n">
        <v>0</v>
      </c>
      <c r="O184" s="107" t="n">
        <v>0</v>
      </c>
      <c r="P184" s="107" t="n">
        <v>0</v>
      </c>
      <c r="Q184" s="107" t="n">
        <v>0</v>
      </c>
      <c r="R184" s="107" t="n">
        <v>0</v>
      </c>
      <c r="S184" s="107" t="n">
        <v>0</v>
      </c>
      <c r="T184" s="107" t="n">
        <v>0</v>
      </c>
      <c r="U184" s="107" t="n">
        <v>0</v>
      </c>
      <c r="V184" s="107" t="n">
        <v>0</v>
      </c>
      <c r="W184" s="107" t="n">
        <v>0</v>
      </c>
      <c r="X184" s="107" t="n">
        <v>0</v>
      </c>
      <c r="Y184" s="107" t="n">
        <v>0</v>
      </c>
      <c r="Z184" s="107" t="n">
        <v>0</v>
      </c>
      <c r="AA184" s="107" t="n">
        <v>0</v>
      </c>
      <c r="AB184" s="107" t="n">
        <v>0</v>
      </c>
      <c r="AC184" s="107" t="n">
        <v>0</v>
      </c>
      <c r="AD184" s="107" t="n">
        <v>0</v>
      </c>
      <c r="AE184" s="107" t="n">
        <v>0</v>
      </c>
      <c r="AF184" s="107" t="n">
        <v>0</v>
      </c>
      <c r="AG184" s="107" t="n">
        <v>5</v>
      </c>
      <c r="AH184" s="107" t="n">
        <v>59.27</v>
      </c>
      <c r="AI184" s="107" t="n">
        <v>104.365361451646</v>
      </c>
      <c r="AJ184" s="257" t="n">
        <v>5</v>
      </c>
      <c r="AK184" s="257" t="n">
        <v>59.01</v>
      </c>
      <c r="AL184" s="257" t="n">
        <v>108.717397024179</v>
      </c>
      <c r="AM184" s="257" t="n">
        <v>5</v>
      </c>
      <c r="AN184" s="257" t="n">
        <v>62.8</v>
      </c>
      <c r="AO184" s="257" t="n">
        <v>113.21829726098</v>
      </c>
      <c r="AP184" s="258" t="s">
        <v>1623</v>
      </c>
      <c r="AQ184" s="258" t="s">
        <v>1623</v>
      </c>
      <c r="AR184" s="258" t="s">
        <v>1623</v>
      </c>
    </row>
    <row r="185" customFormat="false" ht="12.75" hidden="false" customHeight="false" outlineLevel="0" collapsed="false">
      <c r="A185" s="212" t="n">
        <v>18006</v>
      </c>
      <c r="B185" s="212" t="s">
        <v>405</v>
      </c>
      <c r="C185" s="219" t="n">
        <v>0</v>
      </c>
      <c r="D185" s="219" t="n">
        <v>0</v>
      </c>
      <c r="E185" s="249" t="n">
        <v>0</v>
      </c>
      <c r="F185" s="219" t="n">
        <v>0</v>
      </c>
      <c r="G185" s="250" t="n">
        <v>0</v>
      </c>
      <c r="H185" s="250" t="n">
        <v>0</v>
      </c>
      <c r="I185" s="251" t="n">
        <v>0</v>
      </c>
      <c r="J185" s="252" t="n">
        <v>0</v>
      </c>
      <c r="K185" s="253" t="n">
        <v>0</v>
      </c>
      <c r="L185" s="254" t="n">
        <v>0</v>
      </c>
      <c r="M185" s="255" t="n">
        <v>0</v>
      </c>
      <c r="N185" s="256" t="n">
        <v>0</v>
      </c>
      <c r="O185" s="107" t="n">
        <v>0</v>
      </c>
      <c r="P185" s="107" t="n">
        <v>0</v>
      </c>
      <c r="Q185" s="107" t="n">
        <v>0</v>
      </c>
      <c r="R185" s="107" t="n">
        <v>0</v>
      </c>
      <c r="S185" s="107" t="n">
        <v>0</v>
      </c>
      <c r="T185" s="107" t="n">
        <v>0</v>
      </c>
      <c r="U185" s="107" t="n">
        <v>0</v>
      </c>
      <c r="V185" s="107" t="n">
        <v>0</v>
      </c>
      <c r="W185" s="107" t="n">
        <v>0</v>
      </c>
      <c r="X185" s="107" t="n">
        <v>0</v>
      </c>
      <c r="Y185" s="107" t="n">
        <v>0</v>
      </c>
      <c r="Z185" s="107" t="n">
        <v>0</v>
      </c>
      <c r="AA185" s="107" t="n">
        <v>0</v>
      </c>
      <c r="AB185" s="107" t="n">
        <v>0</v>
      </c>
      <c r="AC185" s="107" t="n">
        <v>0</v>
      </c>
      <c r="AD185" s="107" t="n">
        <v>0</v>
      </c>
      <c r="AE185" s="107" t="n">
        <v>0</v>
      </c>
      <c r="AF185" s="107" t="n">
        <v>0</v>
      </c>
      <c r="AG185" s="107" t="n">
        <v>0</v>
      </c>
      <c r="AH185" s="107" t="n">
        <v>0</v>
      </c>
      <c r="AI185" s="107" t="n">
        <v>0</v>
      </c>
      <c r="AJ185" s="257" t="n">
        <v>5</v>
      </c>
      <c r="AK185" s="257" t="n">
        <v>52.56</v>
      </c>
      <c r="AL185" s="257" t="n">
        <v>108.717397024179</v>
      </c>
      <c r="AM185" s="257" t="n">
        <v>5</v>
      </c>
      <c r="AN185" s="257" t="n">
        <v>54.17</v>
      </c>
      <c r="AO185" s="257" t="n">
        <v>113.21829726098</v>
      </c>
      <c r="AP185" s="258" t="s">
        <v>1623</v>
      </c>
      <c r="AQ185" s="258" t="s">
        <v>1623</v>
      </c>
      <c r="AR185" s="258" t="s">
        <v>1623</v>
      </c>
    </row>
    <row r="186" customFormat="false" ht="12.75" hidden="false" customHeight="false" outlineLevel="0" collapsed="false">
      <c r="A186" s="212" t="n">
        <v>18007</v>
      </c>
      <c r="B186" s="212" t="s">
        <v>1664</v>
      </c>
      <c r="C186" s="219" t="n">
        <v>0</v>
      </c>
      <c r="D186" s="219" t="n">
        <v>0</v>
      </c>
      <c r="E186" s="249" t="n">
        <v>0</v>
      </c>
      <c r="F186" s="219" t="n">
        <v>0</v>
      </c>
      <c r="G186" s="250" t="n">
        <v>0</v>
      </c>
      <c r="H186" s="250" t="n">
        <v>0</v>
      </c>
      <c r="I186" s="251" t="n">
        <v>0</v>
      </c>
      <c r="J186" s="252" t="n">
        <v>0</v>
      </c>
      <c r="K186" s="253" t="n">
        <v>0</v>
      </c>
      <c r="L186" s="254" t="n">
        <v>0</v>
      </c>
      <c r="M186" s="255" t="n">
        <v>0</v>
      </c>
      <c r="N186" s="256" t="n">
        <v>0</v>
      </c>
      <c r="O186" s="107" t="n">
        <v>0</v>
      </c>
      <c r="P186" s="107" t="n">
        <v>0</v>
      </c>
      <c r="Q186" s="107" t="n">
        <v>0</v>
      </c>
      <c r="R186" s="107" t="n">
        <v>0</v>
      </c>
      <c r="S186" s="107" t="n">
        <v>0</v>
      </c>
      <c r="T186" s="107" t="n">
        <v>0</v>
      </c>
      <c r="U186" s="107" t="n">
        <v>0</v>
      </c>
      <c r="V186" s="107" t="n">
        <v>0</v>
      </c>
      <c r="W186" s="107" t="n">
        <v>0</v>
      </c>
      <c r="X186" s="107" t="n">
        <v>0</v>
      </c>
      <c r="Y186" s="107" t="n">
        <v>0</v>
      </c>
      <c r="Z186" s="107" t="n">
        <v>0</v>
      </c>
      <c r="AA186" s="107" t="n">
        <v>0</v>
      </c>
      <c r="AB186" s="107" t="n">
        <v>0</v>
      </c>
      <c r="AC186" s="107" t="n">
        <v>0</v>
      </c>
      <c r="AD186" s="107" t="n">
        <v>0</v>
      </c>
      <c r="AE186" s="107" t="n">
        <v>0</v>
      </c>
      <c r="AF186" s="107" t="n">
        <v>0</v>
      </c>
      <c r="AG186" s="107" t="n">
        <v>0</v>
      </c>
      <c r="AH186" s="107" t="n">
        <v>0</v>
      </c>
      <c r="AI186" s="107" t="n">
        <v>0</v>
      </c>
      <c r="AJ186" s="257" t="n">
        <v>0</v>
      </c>
      <c r="AK186" s="257" t="n">
        <v>0</v>
      </c>
      <c r="AL186" s="257" t="n">
        <v>0</v>
      </c>
      <c r="AM186" s="257" t="n">
        <v>0</v>
      </c>
      <c r="AN186" s="257" t="n">
        <v>0</v>
      </c>
      <c r="AO186" s="257" t="n">
        <v>0</v>
      </c>
      <c r="AP186" s="258" t="s">
        <v>1623</v>
      </c>
      <c r="AQ186" s="258" t="s">
        <v>1623</v>
      </c>
      <c r="AR186" s="258" t="s">
        <v>1623</v>
      </c>
    </row>
    <row r="187" customFormat="false" ht="12.75" hidden="false" customHeight="false" outlineLevel="0" collapsed="false">
      <c r="A187" s="212" t="n">
        <v>18010</v>
      </c>
      <c r="B187" s="212" t="s">
        <v>350</v>
      </c>
      <c r="C187" s="219" t="n">
        <v>30.97</v>
      </c>
      <c r="D187" s="219" t="n">
        <v>70.89</v>
      </c>
      <c r="E187" s="249" t="n">
        <v>0</v>
      </c>
      <c r="F187" s="219" t="n">
        <v>0</v>
      </c>
      <c r="G187" s="250" t="n">
        <v>0</v>
      </c>
      <c r="H187" s="250" t="n">
        <v>0</v>
      </c>
      <c r="I187" s="251" t="n">
        <v>0</v>
      </c>
      <c r="J187" s="252" t="n">
        <v>0</v>
      </c>
      <c r="K187" s="253" t="n">
        <v>0</v>
      </c>
      <c r="L187" s="254" t="n">
        <v>0</v>
      </c>
      <c r="M187" s="255" t="n">
        <v>0</v>
      </c>
      <c r="N187" s="256" t="n">
        <v>0</v>
      </c>
      <c r="O187" s="107" t="n">
        <v>0</v>
      </c>
      <c r="P187" s="107" t="n">
        <v>0</v>
      </c>
      <c r="Q187" s="107" t="n">
        <v>0</v>
      </c>
      <c r="R187" s="107" t="n">
        <v>0</v>
      </c>
      <c r="S187" s="107" t="n">
        <v>42.25</v>
      </c>
      <c r="T187" s="107" t="n">
        <v>87.3601953371422</v>
      </c>
      <c r="U187" s="107" t="n">
        <v>0</v>
      </c>
      <c r="V187" s="107" t="n">
        <v>0</v>
      </c>
      <c r="W187" s="107" t="n">
        <v>0</v>
      </c>
      <c r="X187" s="107" t="n">
        <v>0</v>
      </c>
      <c r="Y187" s="107" t="n">
        <v>0</v>
      </c>
      <c r="Z187" s="107" t="n">
        <v>0</v>
      </c>
      <c r="AA187" s="107" t="n">
        <v>0</v>
      </c>
      <c r="AB187" s="107" t="n">
        <v>0</v>
      </c>
      <c r="AC187" s="107" t="n">
        <v>0</v>
      </c>
      <c r="AD187" s="107" t="n">
        <v>0</v>
      </c>
      <c r="AE187" s="107" t="n">
        <v>0</v>
      </c>
      <c r="AF187" s="107" t="n">
        <v>0</v>
      </c>
      <c r="AG187" s="107" t="n">
        <v>0</v>
      </c>
      <c r="AH187" s="107" t="n">
        <v>0</v>
      </c>
      <c r="AI187" s="107" t="n">
        <v>0</v>
      </c>
      <c r="AJ187" s="257" t="n">
        <v>0</v>
      </c>
      <c r="AK187" s="257" t="n">
        <v>0</v>
      </c>
      <c r="AL187" s="257" t="n">
        <v>0</v>
      </c>
      <c r="AM187" s="257" t="n">
        <v>0</v>
      </c>
      <c r="AN187" s="257" t="n">
        <v>0</v>
      </c>
      <c r="AO187" s="257" t="n">
        <v>0</v>
      </c>
      <c r="AP187" s="258" t="s">
        <v>1623</v>
      </c>
      <c r="AQ187" s="258" t="s">
        <v>1623</v>
      </c>
      <c r="AR187" s="258" t="s">
        <v>1623</v>
      </c>
    </row>
    <row r="188" customFormat="false" ht="12.75" hidden="false" customHeight="false" outlineLevel="0" collapsed="false">
      <c r="A188" s="212" t="n">
        <v>18013</v>
      </c>
      <c r="B188" s="212" t="s">
        <v>196</v>
      </c>
      <c r="C188" s="219" t="n">
        <v>39.97</v>
      </c>
      <c r="D188" s="219" t="n">
        <v>70.89</v>
      </c>
      <c r="E188" s="249" t="n">
        <v>49.56</v>
      </c>
      <c r="F188" s="219" t="n">
        <v>72.71</v>
      </c>
      <c r="G188" s="250" t="n">
        <v>51.386701049252</v>
      </c>
      <c r="H188" s="250" t="n">
        <v>74.8214171295932</v>
      </c>
      <c r="I188" s="251" t="n">
        <v>49.12</v>
      </c>
      <c r="J188" s="252" t="n">
        <v>76.9613096594996</v>
      </c>
      <c r="K188" s="253" t="n">
        <v>50.95</v>
      </c>
      <c r="L188" s="254" t="n">
        <v>79.33</v>
      </c>
      <c r="M188" s="255" t="n">
        <v>65.94</v>
      </c>
      <c r="N188" s="256" t="n">
        <v>82.0765954397088</v>
      </c>
      <c r="O188" s="107" t="n">
        <v>0</v>
      </c>
      <c r="P188" s="107" t="n">
        <v>58.74</v>
      </c>
      <c r="Q188" s="107" t="n">
        <v>84.4978550051802</v>
      </c>
      <c r="R188" s="107" t="n">
        <v>0</v>
      </c>
      <c r="S188" s="107" t="n">
        <v>61.8</v>
      </c>
      <c r="T188" s="107" t="n">
        <v>87.3601953371422</v>
      </c>
      <c r="U188" s="107" t="n">
        <v>0</v>
      </c>
      <c r="V188" s="107" t="n">
        <v>57.93</v>
      </c>
      <c r="W188" s="107" t="n">
        <v>89.85</v>
      </c>
      <c r="X188" s="107" t="n">
        <v>0</v>
      </c>
      <c r="Y188" s="107" t="n">
        <v>55.44</v>
      </c>
      <c r="Z188" s="107" t="n">
        <v>93.1640229281248</v>
      </c>
      <c r="AA188" s="107" t="n">
        <v>0</v>
      </c>
      <c r="AB188" s="107" t="n">
        <v>47</v>
      </c>
      <c r="AC188" s="107" t="n">
        <v>96.2198028801673</v>
      </c>
      <c r="AD188" s="107" t="n">
        <v>0</v>
      </c>
      <c r="AE188" s="107" t="n">
        <v>59.39</v>
      </c>
      <c r="AF188" s="107" t="n">
        <v>101.829417388081</v>
      </c>
      <c r="AG188" s="107" t="n">
        <v>5</v>
      </c>
      <c r="AH188" s="107" t="n">
        <v>66.24</v>
      </c>
      <c r="AI188" s="107" t="n">
        <v>104.365361451646</v>
      </c>
      <c r="AJ188" s="257" t="n">
        <v>5</v>
      </c>
      <c r="AK188" s="257" t="n">
        <v>80.24</v>
      </c>
      <c r="AL188" s="257" t="n">
        <v>108.717397024179</v>
      </c>
      <c r="AM188" s="257" t="n">
        <v>5</v>
      </c>
      <c r="AN188" s="257" t="n">
        <v>76.34</v>
      </c>
      <c r="AO188" s="257" t="n">
        <v>113.21829726098</v>
      </c>
      <c r="AP188" s="258" t="s">
        <v>1623</v>
      </c>
      <c r="AQ188" s="258" t="s">
        <v>1623</v>
      </c>
      <c r="AR188" s="258" t="s">
        <v>1623</v>
      </c>
    </row>
    <row r="189" customFormat="false" ht="12.75" hidden="false" customHeight="false" outlineLevel="0" collapsed="false">
      <c r="A189" s="212" t="n">
        <v>18014</v>
      </c>
      <c r="B189" s="212" t="s">
        <v>132</v>
      </c>
      <c r="C189" s="219" t="n">
        <v>29.7</v>
      </c>
      <c r="D189" s="219" t="n">
        <v>70.89</v>
      </c>
      <c r="E189" s="249" t="n">
        <v>0</v>
      </c>
      <c r="F189" s="219" t="n">
        <v>0</v>
      </c>
      <c r="G189" s="250" t="n">
        <v>0</v>
      </c>
      <c r="H189" s="250" t="n">
        <v>0</v>
      </c>
      <c r="I189" s="251" t="n">
        <v>0</v>
      </c>
      <c r="J189" s="252" t="n">
        <v>0</v>
      </c>
      <c r="K189" s="253" t="n">
        <v>33.31</v>
      </c>
      <c r="L189" s="254" t="n">
        <v>79.33</v>
      </c>
      <c r="M189" s="255" t="n">
        <v>0</v>
      </c>
      <c r="N189" s="256" t="n">
        <v>0</v>
      </c>
      <c r="O189" s="107" t="n">
        <v>0</v>
      </c>
      <c r="P189" s="107" t="n">
        <v>0</v>
      </c>
      <c r="Q189" s="107" t="n">
        <v>0</v>
      </c>
      <c r="R189" s="107" t="n">
        <v>0</v>
      </c>
      <c r="S189" s="107" t="n">
        <v>0</v>
      </c>
      <c r="T189" s="107" t="n">
        <v>0</v>
      </c>
      <c r="U189" s="107" t="n">
        <v>0</v>
      </c>
      <c r="V189" s="107" t="n">
        <v>0</v>
      </c>
      <c r="W189" s="107" t="n">
        <v>0</v>
      </c>
      <c r="X189" s="107" t="n">
        <v>0</v>
      </c>
      <c r="Y189" s="107" t="n">
        <v>0</v>
      </c>
      <c r="Z189" s="107" t="n">
        <v>0</v>
      </c>
      <c r="AA189" s="107" t="n">
        <v>0</v>
      </c>
      <c r="AB189" s="107" t="n">
        <v>0</v>
      </c>
      <c r="AC189" s="107" t="n">
        <v>0</v>
      </c>
      <c r="AD189" s="107" t="n">
        <v>0</v>
      </c>
      <c r="AE189" s="107" t="n">
        <v>43.04</v>
      </c>
      <c r="AF189" s="107" t="n">
        <v>101.829417388081</v>
      </c>
      <c r="AG189" s="107" t="n">
        <v>0</v>
      </c>
      <c r="AH189" s="107" t="n">
        <v>0</v>
      </c>
      <c r="AI189" s="107" t="n">
        <v>0</v>
      </c>
      <c r="AJ189" s="257" t="n">
        <v>0</v>
      </c>
      <c r="AK189" s="257" t="n">
        <v>0</v>
      </c>
      <c r="AL189" s="257" t="n">
        <v>0</v>
      </c>
      <c r="AM189" s="257" t="n">
        <v>0</v>
      </c>
      <c r="AN189" s="257" t="n">
        <v>0</v>
      </c>
      <c r="AO189" s="257" t="n">
        <v>0</v>
      </c>
      <c r="AP189" s="258" t="s">
        <v>1623</v>
      </c>
      <c r="AQ189" s="258" t="s">
        <v>1623</v>
      </c>
      <c r="AR189" s="258" t="s">
        <v>1623</v>
      </c>
    </row>
    <row r="190" customFormat="false" ht="12.75" hidden="false" customHeight="false" outlineLevel="0" collapsed="false">
      <c r="A190" s="212" t="n">
        <v>18015</v>
      </c>
      <c r="B190" s="212" t="s">
        <v>416</v>
      </c>
      <c r="C190" s="219" t="n">
        <v>0</v>
      </c>
      <c r="D190" s="219" t="n">
        <v>0</v>
      </c>
      <c r="E190" s="249" t="n">
        <v>0</v>
      </c>
      <c r="F190" s="219" t="n">
        <v>0</v>
      </c>
      <c r="G190" s="250" t="n">
        <v>0</v>
      </c>
      <c r="H190" s="250" t="n">
        <v>0</v>
      </c>
      <c r="I190" s="251" t="n">
        <v>0</v>
      </c>
      <c r="J190" s="252" t="n">
        <v>0</v>
      </c>
      <c r="K190" s="253" t="n">
        <v>0</v>
      </c>
      <c r="L190" s="254" t="n">
        <v>0</v>
      </c>
      <c r="M190" s="255" t="n">
        <v>0</v>
      </c>
      <c r="N190" s="256" t="n">
        <v>0</v>
      </c>
      <c r="O190" s="107" t="n">
        <v>0</v>
      </c>
      <c r="P190" s="107" t="n">
        <v>0</v>
      </c>
      <c r="Q190" s="107" t="n">
        <v>0</v>
      </c>
      <c r="R190" s="107" t="n">
        <v>0</v>
      </c>
      <c r="S190" s="107" t="n">
        <v>0</v>
      </c>
      <c r="T190" s="107" t="n">
        <v>0</v>
      </c>
      <c r="U190" s="107" t="n">
        <v>0</v>
      </c>
      <c r="V190" s="107" t="n">
        <v>0</v>
      </c>
      <c r="W190" s="107" t="n">
        <v>0</v>
      </c>
      <c r="X190" s="107" t="n">
        <v>0</v>
      </c>
      <c r="Y190" s="107" t="n">
        <v>0</v>
      </c>
      <c r="Z190" s="107" t="n">
        <v>0</v>
      </c>
      <c r="AA190" s="107" t="n">
        <v>0</v>
      </c>
      <c r="AB190" s="107" t="n">
        <v>0</v>
      </c>
      <c r="AC190" s="107" t="n">
        <v>0</v>
      </c>
      <c r="AD190" s="107" t="n">
        <v>0</v>
      </c>
      <c r="AE190" s="107" t="n">
        <v>0</v>
      </c>
      <c r="AF190" s="107" t="n">
        <v>0</v>
      </c>
      <c r="AG190" s="107" t="n">
        <v>0</v>
      </c>
      <c r="AH190" s="107" t="n">
        <v>0</v>
      </c>
      <c r="AI190" s="107" t="n">
        <v>0</v>
      </c>
      <c r="AJ190" s="257" t="n">
        <v>0</v>
      </c>
      <c r="AK190" s="257" t="n">
        <v>0</v>
      </c>
      <c r="AL190" s="257" t="n">
        <v>0</v>
      </c>
      <c r="AM190" s="257" t="n">
        <v>0</v>
      </c>
      <c r="AN190" s="257" t="n">
        <v>0</v>
      </c>
      <c r="AO190" s="257" t="n">
        <v>0</v>
      </c>
      <c r="AP190" s="258" t="s">
        <v>1623</v>
      </c>
      <c r="AQ190" s="258" t="s">
        <v>1623</v>
      </c>
      <c r="AR190" s="258" t="s">
        <v>1623</v>
      </c>
    </row>
    <row r="191" customFormat="false" ht="12.75" hidden="false" customHeight="false" outlineLevel="0" collapsed="false">
      <c r="A191" s="212" t="n">
        <v>19001</v>
      </c>
      <c r="B191" s="212" t="s">
        <v>346</v>
      </c>
      <c r="C191" s="219" t="n">
        <v>0</v>
      </c>
      <c r="D191" s="219" t="n">
        <v>0</v>
      </c>
      <c r="E191" s="249" t="n">
        <v>0</v>
      </c>
      <c r="F191" s="219" t="n">
        <v>0</v>
      </c>
      <c r="G191" s="250" t="n">
        <v>0</v>
      </c>
      <c r="H191" s="250" t="n">
        <v>0</v>
      </c>
      <c r="I191" s="251" t="n">
        <v>0</v>
      </c>
      <c r="J191" s="252" t="n">
        <v>0</v>
      </c>
      <c r="K191" s="253" t="n">
        <v>0</v>
      </c>
      <c r="L191" s="254" t="n">
        <v>0</v>
      </c>
      <c r="M191" s="255" t="n">
        <v>0</v>
      </c>
      <c r="N191" s="256" t="n">
        <v>0</v>
      </c>
      <c r="O191" s="107" t="n">
        <v>0</v>
      </c>
      <c r="P191" s="107" t="n">
        <v>0</v>
      </c>
      <c r="Q191" s="107" t="n">
        <v>0</v>
      </c>
      <c r="R191" s="107" t="n">
        <v>0</v>
      </c>
      <c r="S191" s="107" t="n">
        <v>0</v>
      </c>
      <c r="T191" s="107" t="n">
        <v>0</v>
      </c>
      <c r="U191" s="107" t="n">
        <v>0</v>
      </c>
      <c r="V191" s="107" t="n">
        <v>0</v>
      </c>
      <c r="W191" s="107" t="n">
        <v>0</v>
      </c>
      <c r="X191" s="107" t="n">
        <v>0</v>
      </c>
      <c r="Y191" s="107" t="n">
        <v>0</v>
      </c>
      <c r="Z191" s="107" t="n">
        <v>0</v>
      </c>
      <c r="AA191" s="107" t="n">
        <v>0</v>
      </c>
      <c r="AB191" s="107" t="n">
        <v>0</v>
      </c>
      <c r="AC191" s="107" t="n">
        <v>0</v>
      </c>
      <c r="AD191" s="107" t="n">
        <v>0</v>
      </c>
      <c r="AE191" s="107" t="n">
        <v>0</v>
      </c>
      <c r="AF191" s="107" t="n">
        <v>0</v>
      </c>
      <c r="AG191" s="107" t="n">
        <v>0</v>
      </c>
      <c r="AH191" s="107" t="n">
        <v>0</v>
      </c>
      <c r="AI191" s="107" t="n">
        <v>0</v>
      </c>
      <c r="AJ191" s="257" t="n">
        <v>0</v>
      </c>
      <c r="AK191" s="257" t="n">
        <v>0</v>
      </c>
      <c r="AL191" s="257" t="n">
        <v>0</v>
      </c>
      <c r="AM191" s="257" t="n">
        <v>0</v>
      </c>
      <c r="AN191" s="257" t="n">
        <v>0</v>
      </c>
      <c r="AO191" s="257" t="n">
        <v>0</v>
      </c>
      <c r="AP191" s="258" t="s">
        <v>1623</v>
      </c>
      <c r="AQ191" s="258" t="s">
        <v>1623</v>
      </c>
      <c r="AR191" s="258" t="s">
        <v>1623</v>
      </c>
    </row>
    <row r="192" customFormat="false" ht="12.75" hidden="false" customHeight="false" outlineLevel="0" collapsed="false">
      <c r="A192" s="212" t="n">
        <v>19004</v>
      </c>
      <c r="B192" s="212" t="s">
        <v>352</v>
      </c>
      <c r="C192" s="219" t="n">
        <v>0</v>
      </c>
      <c r="D192" s="219" t="n">
        <v>0</v>
      </c>
      <c r="E192" s="249" t="n">
        <v>0</v>
      </c>
      <c r="F192" s="219" t="n">
        <v>0</v>
      </c>
      <c r="G192" s="250" t="n">
        <v>0</v>
      </c>
      <c r="H192" s="250" t="n">
        <v>0</v>
      </c>
      <c r="I192" s="251" t="n">
        <v>0</v>
      </c>
      <c r="J192" s="252" t="n">
        <v>0</v>
      </c>
      <c r="K192" s="253" t="n">
        <v>0</v>
      </c>
      <c r="L192" s="254" t="n">
        <v>0</v>
      </c>
      <c r="M192" s="255" t="n">
        <v>0</v>
      </c>
      <c r="N192" s="256" t="n">
        <v>0</v>
      </c>
      <c r="O192" s="107" t="n">
        <v>0</v>
      </c>
      <c r="P192" s="107" t="n">
        <v>0</v>
      </c>
      <c r="Q192" s="107" t="n">
        <v>0</v>
      </c>
      <c r="R192" s="107" t="n">
        <v>0</v>
      </c>
      <c r="S192" s="107" t="n">
        <v>0</v>
      </c>
      <c r="T192" s="107" t="n">
        <v>0</v>
      </c>
      <c r="U192" s="107" t="n">
        <v>0</v>
      </c>
      <c r="V192" s="107" t="n">
        <v>0</v>
      </c>
      <c r="W192" s="107" t="n">
        <v>0</v>
      </c>
      <c r="X192" s="107" t="n">
        <v>0</v>
      </c>
      <c r="Y192" s="107" t="n">
        <v>0</v>
      </c>
      <c r="Z192" s="107" t="n">
        <v>0</v>
      </c>
      <c r="AA192" s="107" t="n">
        <v>0</v>
      </c>
      <c r="AB192" s="107" t="n">
        <v>0</v>
      </c>
      <c r="AC192" s="107" t="n">
        <v>0</v>
      </c>
      <c r="AD192" s="107" t="n">
        <v>0</v>
      </c>
      <c r="AE192" s="107" t="n">
        <v>0</v>
      </c>
      <c r="AF192" s="107" t="n">
        <v>0</v>
      </c>
      <c r="AG192" s="107" t="n">
        <v>0</v>
      </c>
      <c r="AH192" s="107" t="n">
        <v>0</v>
      </c>
      <c r="AI192" s="107" t="n">
        <v>0</v>
      </c>
      <c r="AJ192" s="257" t="n">
        <v>0</v>
      </c>
      <c r="AK192" s="257" t="n">
        <v>0</v>
      </c>
      <c r="AL192" s="257" t="n">
        <v>0</v>
      </c>
      <c r="AM192" s="257" t="n">
        <v>0</v>
      </c>
      <c r="AN192" s="257" t="n">
        <v>0</v>
      </c>
      <c r="AO192" s="257" t="n">
        <v>0</v>
      </c>
      <c r="AP192" s="258" t="s">
        <v>1623</v>
      </c>
      <c r="AQ192" s="258" t="s">
        <v>1623</v>
      </c>
      <c r="AR192" s="258" t="s">
        <v>1623</v>
      </c>
    </row>
    <row r="193" customFormat="false" ht="12.75" hidden="false" customHeight="false" outlineLevel="0" collapsed="false">
      <c r="A193" s="212" t="n">
        <v>19006</v>
      </c>
      <c r="B193" s="212" t="s">
        <v>1665</v>
      </c>
      <c r="C193" s="219" t="n">
        <v>0</v>
      </c>
      <c r="D193" s="219" t="n">
        <v>0</v>
      </c>
      <c r="E193" s="249" t="n">
        <v>0</v>
      </c>
      <c r="F193" s="219" t="n">
        <v>0</v>
      </c>
      <c r="G193" s="250" t="n">
        <v>0</v>
      </c>
      <c r="H193" s="250" t="n">
        <v>0</v>
      </c>
      <c r="I193" s="251" t="n">
        <v>0</v>
      </c>
      <c r="J193" s="252" t="n">
        <v>0</v>
      </c>
      <c r="K193" s="253" t="n">
        <v>0</v>
      </c>
      <c r="L193" s="254" t="n">
        <v>0</v>
      </c>
      <c r="M193" s="255" t="n">
        <v>0</v>
      </c>
      <c r="N193" s="256" t="n">
        <v>0</v>
      </c>
      <c r="O193" s="107" t="n">
        <v>0</v>
      </c>
      <c r="P193" s="107" t="n">
        <v>0</v>
      </c>
      <c r="Q193" s="107" t="n">
        <v>0</v>
      </c>
      <c r="R193" s="107" t="n">
        <v>0</v>
      </c>
      <c r="S193" s="107" t="n">
        <v>0</v>
      </c>
      <c r="T193" s="107" t="n">
        <v>0</v>
      </c>
      <c r="U193" s="107" t="n">
        <v>0</v>
      </c>
      <c r="V193" s="107" t="n">
        <v>0</v>
      </c>
      <c r="W193" s="107" t="n">
        <v>0</v>
      </c>
      <c r="X193" s="107" t="n">
        <v>0</v>
      </c>
      <c r="Y193" s="107" t="n">
        <v>0</v>
      </c>
      <c r="Z193" s="107" t="n">
        <v>0</v>
      </c>
      <c r="AA193" s="107" t="n">
        <v>0</v>
      </c>
      <c r="AB193" s="107" t="n">
        <v>0</v>
      </c>
      <c r="AC193" s="107" t="n">
        <v>0</v>
      </c>
      <c r="AD193" s="107" t="n">
        <v>0</v>
      </c>
      <c r="AE193" s="107" t="n">
        <v>0</v>
      </c>
      <c r="AF193" s="107" t="n">
        <v>0</v>
      </c>
      <c r="AG193" s="107" t="n">
        <v>0</v>
      </c>
      <c r="AH193" s="107" t="n">
        <v>0</v>
      </c>
      <c r="AI193" s="107" t="n">
        <v>0</v>
      </c>
      <c r="AJ193" s="257" t="n">
        <v>0</v>
      </c>
      <c r="AK193" s="257" t="n">
        <v>0</v>
      </c>
      <c r="AL193" s="257" t="n">
        <v>0</v>
      </c>
      <c r="AM193" s="257" t="n">
        <v>0</v>
      </c>
      <c r="AN193" s="257" t="n">
        <v>0</v>
      </c>
      <c r="AO193" s="257" t="n">
        <v>0</v>
      </c>
      <c r="AP193" s="258" t="s">
        <v>1623</v>
      </c>
      <c r="AQ193" s="258" t="s">
        <v>1623</v>
      </c>
      <c r="AR193" s="258" t="s">
        <v>1623</v>
      </c>
    </row>
    <row r="194" customFormat="false" ht="12.75" hidden="false" customHeight="false" outlineLevel="0" collapsed="false">
      <c r="A194" s="212" t="n">
        <v>19007</v>
      </c>
      <c r="B194" s="212" t="s">
        <v>1666</v>
      </c>
      <c r="C194" s="219" t="n">
        <v>0</v>
      </c>
      <c r="D194" s="219" t="n">
        <v>0</v>
      </c>
      <c r="E194" s="249" t="n">
        <v>0</v>
      </c>
      <c r="F194" s="219" t="n">
        <v>0</v>
      </c>
      <c r="G194" s="250" t="n">
        <v>0</v>
      </c>
      <c r="H194" s="250" t="n">
        <v>0</v>
      </c>
      <c r="I194" s="251" t="n">
        <v>0</v>
      </c>
      <c r="J194" s="252" t="n">
        <v>0</v>
      </c>
      <c r="K194" s="253" t="n">
        <v>0</v>
      </c>
      <c r="L194" s="254" t="n">
        <v>0</v>
      </c>
      <c r="M194" s="255" t="n">
        <v>0</v>
      </c>
      <c r="N194" s="256" t="n">
        <v>0</v>
      </c>
      <c r="O194" s="107" t="n">
        <v>0</v>
      </c>
      <c r="P194" s="107" t="n">
        <v>0</v>
      </c>
      <c r="Q194" s="107" t="n">
        <v>0</v>
      </c>
      <c r="R194" s="107" t="n">
        <v>0</v>
      </c>
      <c r="S194" s="107" t="n">
        <v>0</v>
      </c>
      <c r="T194" s="107" t="n">
        <v>0</v>
      </c>
      <c r="U194" s="107" t="n">
        <v>0</v>
      </c>
      <c r="V194" s="107" t="n">
        <v>0</v>
      </c>
      <c r="W194" s="107" t="n">
        <v>0</v>
      </c>
      <c r="X194" s="107" t="n">
        <v>0</v>
      </c>
      <c r="Y194" s="107" t="n">
        <v>0</v>
      </c>
      <c r="Z194" s="107" t="n">
        <v>0</v>
      </c>
      <c r="AA194" s="107" t="n">
        <v>0</v>
      </c>
      <c r="AB194" s="107" t="n">
        <v>0</v>
      </c>
      <c r="AC194" s="107" t="n">
        <v>0</v>
      </c>
      <c r="AD194" s="107" t="n">
        <v>0</v>
      </c>
      <c r="AE194" s="107" t="n">
        <v>0</v>
      </c>
      <c r="AF194" s="107" t="n">
        <v>0</v>
      </c>
      <c r="AG194" s="107" t="n">
        <v>0</v>
      </c>
      <c r="AH194" s="107" t="n">
        <v>0</v>
      </c>
      <c r="AI194" s="107" t="n">
        <v>0</v>
      </c>
      <c r="AJ194" s="257" t="n">
        <v>0</v>
      </c>
      <c r="AK194" s="257" t="n">
        <v>0</v>
      </c>
      <c r="AL194" s="257" t="n">
        <v>0</v>
      </c>
      <c r="AM194" s="257" t="n">
        <v>0</v>
      </c>
      <c r="AN194" s="257" t="n">
        <v>0</v>
      </c>
      <c r="AO194" s="257" t="n">
        <v>0</v>
      </c>
      <c r="AP194" s="258" t="s">
        <v>1623</v>
      </c>
      <c r="AQ194" s="258" t="s">
        <v>1623</v>
      </c>
      <c r="AR194" s="258" t="s">
        <v>1623</v>
      </c>
    </row>
    <row r="195" customFormat="false" ht="12.75" hidden="false" customHeight="false" outlineLevel="0" collapsed="false">
      <c r="A195" s="212" t="n">
        <v>19008</v>
      </c>
      <c r="B195" s="212" t="s">
        <v>1667</v>
      </c>
      <c r="C195" s="219" t="n">
        <v>0</v>
      </c>
      <c r="D195" s="219" t="n">
        <v>0</v>
      </c>
      <c r="E195" s="249" t="n">
        <v>0</v>
      </c>
      <c r="F195" s="219" t="n">
        <v>0</v>
      </c>
      <c r="G195" s="250" t="n">
        <v>0</v>
      </c>
      <c r="H195" s="250" t="n">
        <v>0</v>
      </c>
      <c r="I195" s="251" t="n">
        <v>0</v>
      </c>
      <c r="J195" s="252" t="n">
        <v>0</v>
      </c>
      <c r="K195" s="253" t="n">
        <v>0</v>
      </c>
      <c r="L195" s="254" t="n">
        <v>0</v>
      </c>
      <c r="M195" s="255" t="n">
        <v>0</v>
      </c>
      <c r="N195" s="256" t="n">
        <v>0</v>
      </c>
      <c r="O195" s="107" t="n">
        <v>0</v>
      </c>
      <c r="P195" s="107" t="n">
        <v>0</v>
      </c>
      <c r="Q195" s="107" t="n">
        <v>0</v>
      </c>
      <c r="R195" s="107" t="n">
        <v>0</v>
      </c>
      <c r="S195" s="107" t="n">
        <v>0</v>
      </c>
      <c r="T195" s="107" t="n">
        <v>0</v>
      </c>
      <c r="U195" s="107" t="n">
        <v>0</v>
      </c>
      <c r="V195" s="107" t="n">
        <v>0</v>
      </c>
      <c r="W195" s="107" t="n">
        <v>0</v>
      </c>
      <c r="X195" s="107" t="n">
        <v>0</v>
      </c>
      <c r="Y195" s="107" t="n">
        <v>0</v>
      </c>
      <c r="Z195" s="107" t="n">
        <v>0</v>
      </c>
      <c r="AA195" s="107" t="n">
        <v>0</v>
      </c>
      <c r="AB195" s="107" t="n">
        <v>0</v>
      </c>
      <c r="AC195" s="107" t="n">
        <v>0</v>
      </c>
      <c r="AD195" s="107" t="n">
        <v>0</v>
      </c>
      <c r="AE195" s="107" t="n">
        <v>0</v>
      </c>
      <c r="AF195" s="107" t="n">
        <v>0</v>
      </c>
      <c r="AG195" s="107" t="n">
        <v>0</v>
      </c>
      <c r="AH195" s="107" t="n">
        <v>0</v>
      </c>
      <c r="AI195" s="107" t="n">
        <v>0</v>
      </c>
      <c r="AJ195" s="257" t="n">
        <v>0</v>
      </c>
      <c r="AK195" s="257" t="n">
        <v>0</v>
      </c>
      <c r="AL195" s="257" t="n">
        <v>0</v>
      </c>
      <c r="AM195" s="257" t="n">
        <v>0</v>
      </c>
      <c r="AN195" s="257" t="n">
        <v>0</v>
      </c>
      <c r="AO195" s="257" t="n">
        <v>0</v>
      </c>
      <c r="AP195" s="258" t="s">
        <v>1623</v>
      </c>
      <c r="AQ195" s="258" t="s">
        <v>1623</v>
      </c>
      <c r="AR195" s="258" t="s">
        <v>1623</v>
      </c>
    </row>
    <row r="196" customFormat="false" ht="12.75" hidden="false" customHeight="false" outlineLevel="0" collapsed="false">
      <c r="A196" s="212" t="n">
        <v>19009</v>
      </c>
      <c r="B196" s="212" t="s">
        <v>1668</v>
      </c>
      <c r="C196" s="219" t="n">
        <v>0</v>
      </c>
      <c r="D196" s="219" t="n">
        <v>0</v>
      </c>
      <c r="E196" s="249" t="n">
        <v>0</v>
      </c>
      <c r="F196" s="219" t="n">
        <v>0</v>
      </c>
      <c r="G196" s="250" t="n">
        <v>0</v>
      </c>
      <c r="H196" s="250" t="n">
        <v>0</v>
      </c>
      <c r="I196" s="251" t="n">
        <v>0</v>
      </c>
      <c r="J196" s="252" t="n">
        <v>0</v>
      </c>
      <c r="K196" s="253" t="n">
        <v>0</v>
      </c>
      <c r="L196" s="254" t="n">
        <v>0</v>
      </c>
      <c r="M196" s="255" t="n">
        <v>0</v>
      </c>
      <c r="N196" s="256" t="n">
        <v>0</v>
      </c>
      <c r="O196" s="107" t="n">
        <v>0</v>
      </c>
      <c r="P196" s="107" t="n">
        <v>0</v>
      </c>
      <c r="Q196" s="107" t="n">
        <v>0</v>
      </c>
      <c r="R196" s="107" t="n">
        <v>0</v>
      </c>
      <c r="S196" s="107" t="n">
        <v>0</v>
      </c>
      <c r="T196" s="107" t="n">
        <v>0</v>
      </c>
      <c r="U196" s="107" t="n">
        <v>0</v>
      </c>
      <c r="V196" s="107" t="n">
        <v>0</v>
      </c>
      <c r="W196" s="107" t="n">
        <v>0</v>
      </c>
      <c r="X196" s="107" t="n">
        <v>0</v>
      </c>
      <c r="Y196" s="107" t="n">
        <v>0</v>
      </c>
      <c r="Z196" s="107" t="n">
        <v>0</v>
      </c>
      <c r="AA196" s="107" t="n">
        <v>0</v>
      </c>
      <c r="AB196" s="107" t="n">
        <v>0</v>
      </c>
      <c r="AC196" s="107" t="n">
        <v>0</v>
      </c>
      <c r="AD196" s="107" t="n">
        <v>0</v>
      </c>
      <c r="AE196" s="107" t="n">
        <v>0</v>
      </c>
      <c r="AF196" s="107" t="n">
        <v>0</v>
      </c>
      <c r="AG196" s="107" t="n">
        <v>0</v>
      </c>
      <c r="AH196" s="107" t="n">
        <v>0</v>
      </c>
      <c r="AI196" s="107" t="n">
        <v>0</v>
      </c>
      <c r="AJ196" s="257" t="n">
        <v>0</v>
      </c>
      <c r="AK196" s="257" t="n">
        <v>0</v>
      </c>
      <c r="AL196" s="257" t="n">
        <v>0</v>
      </c>
      <c r="AM196" s="257" t="n">
        <v>0</v>
      </c>
      <c r="AN196" s="257" t="n">
        <v>0</v>
      </c>
      <c r="AO196" s="257" t="n">
        <v>0</v>
      </c>
      <c r="AP196" s="258" t="s">
        <v>1623</v>
      </c>
      <c r="AQ196" s="258" t="s">
        <v>1623</v>
      </c>
      <c r="AR196" s="258" t="s">
        <v>1623</v>
      </c>
    </row>
    <row r="197" customFormat="false" ht="12.75" hidden="false" customHeight="false" outlineLevel="0" collapsed="false">
      <c r="A197" s="212" t="n">
        <v>19010</v>
      </c>
      <c r="B197" s="212" t="s">
        <v>116</v>
      </c>
      <c r="C197" s="219" t="n">
        <v>0</v>
      </c>
      <c r="D197" s="219" t="n">
        <v>0</v>
      </c>
      <c r="E197" s="249" t="n">
        <v>0</v>
      </c>
      <c r="F197" s="219" t="n">
        <v>0</v>
      </c>
      <c r="G197" s="250" t="n">
        <v>0</v>
      </c>
      <c r="H197" s="250" t="n">
        <v>0</v>
      </c>
      <c r="I197" s="251" t="n">
        <v>0</v>
      </c>
      <c r="J197" s="252" t="n">
        <v>0</v>
      </c>
      <c r="K197" s="253" t="n">
        <v>0</v>
      </c>
      <c r="L197" s="254" t="n">
        <v>0</v>
      </c>
      <c r="M197" s="255" t="n">
        <v>0</v>
      </c>
      <c r="N197" s="256" t="n">
        <v>0</v>
      </c>
      <c r="O197" s="107" t="n">
        <v>0</v>
      </c>
      <c r="P197" s="107" t="n">
        <v>0</v>
      </c>
      <c r="Q197" s="107" t="n">
        <v>0</v>
      </c>
      <c r="R197" s="107" t="n">
        <v>0</v>
      </c>
      <c r="S197" s="107" t="n">
        <v>0</v>
      </c>
      <c r="T197" s="107" t="n">
        <v>0</v>
      </c>
      <c r="U197" s="107" t="n">
        <v>0</v>
      </c>
      <c r="V197" s="107" t="n">
        <v>0</v>
      </c>
      <c r="W197" s="107" t="n">
        <v>0</v>
      </c>
      <c r="X197" s="107" t="n">
        <v>0</v>
      </c>
      <c r="Y197" s="107" t="n">
        <v>0</v>
      </c>
      <c r="Z197" s="107" t="n">
        <v>0</v>
      </c>
      <c r="AA197" s="107" t="n">
        <v>0</v>
      </c>
      <c r="AB197" s="107" t="n">
        <v>0</v>
      </c>
      <c r="AC197" s="107" t="n">
        <v>0</v>
      </c>
      <c r="AD197" s="107" t="n">
        <v>0</v>
      </c>
      <c r="AE197" s="107" t="n">
        <v>0</v>
      </c>
      <c r="AF197" s="107" t="n">
        <v>0</v>
      </c>
      <c r="AG197" s="107" t="n">
        <v>0</v>
      </c>
      <c r="AH197" s="107" t="n">
        <v>0</v>
      </c>
      <c r="AI197" s="107" t="n">
        <v>0</v>
      </c>
      <c r="AJ197" s="257" t="n">
        <v>0</v>
      </c>
      <c r="AK197" s="257" t="n">
        <v>0</v>
      </c>
      <c r="AL197" s="257" t="n">
        <v>0</v>
      </c>
      <c r="AM197" s="257" t="n">
        <v>0</v>
      </c>
      <c r="AN197" s="257" t="n">
        <v>0</v>
      </c>
      <c r="AO197" s="257" t="n">
        <v>0</v>
      </c>
      <c r="AP197" s="258" t="s">
        <v>1623</v>
      </c>
      <c r="AQ197" s="258" t="s">
        <v>1623</v>
      </c>
      <c r="AR197" s="258" t="s">
        <v>1623</v>
      </c>
    </row>
    <row r="198" customFormat="false" ht="12.75" hidden="false" customHeight="false" outlineLevel="0" collapsed="false">
      <c r="A198" s="212" t="n">
        <v>19011</v>
      </c>
      <c r="B198" s="212" t="s">
        <v>1669</v>
      </c>
      <c r="C198" s="219" t="n">
        <v>0</v>
      </c>
      <c r="D198" s="219" t="n">
        <v>0</v>
      </c>
      <c r="E198" s="249" t="n">
        <v>0</v>
      </c>
      <c r="F198" s="219" t="n">
        <v>0</v>
      </c>
      <c r="G198" s="250" t="n">
        <v>0</v>
      </c>
      <c r="H198" s="250" t="n">
        <v>0</v>
      </c>
      <c r="I198" s="251" t="n">
        <v>0</v>
      </c>
      <c r="J198" s="252" t="n">
        <v>0</v>
      </c>
      <c r="K198" s="253" t="n">
        <v>0</v>
      </c>
      <c r="L198" s="254" t="n">
        <v>0</v>
      </c>
      <c r="M198" s="255" t="n">
        <v>0</v>
      </c>
      <c r="N198" s="256" t="n">
        <v>0</v>
      </c>
      <c r="O198" s="107" t="n">
        <v>0</v>
      </c>
      <c r="P198" s="107" t="n">
        <v>0</v>
      </c>
      <c r="Q198" s="107" t="n">
        <v>0</v>
      </c>
      <c r="R198" s="107" t="n">
        <v>0</v>
      </c>
      <c r="S198" s="107" t="n">
        <v>0</v>
      </c>
      <c r="T198" s="107" t="n">
        <v>0</v>
      </c>
      <c r="U198" s="107" t="n">
        <v>0</v>
      </c>
      <c r="V198" s="107" t="n">
        <v>0</v>
      </c>
      <c r="W198" s="107" t="n">
        <v>0</v>
      </c>
      <c r="X198" s="107" t="n">
        <v>0</v>
      </c>
      <c r="Y198" s="107" t="n">
        <v>0</v>
      </c>
      <c r="Z198" s="107" t="n">
        <v>0</v>
      </c>
      <c r="AA198" s="107" t="n">
        <v>0</v>
      </c>
      <c r="AB198" s="107" t="n">
        <v>0</v>
      </c>
      <c r="AC198" s="107" t="n">
        <v>0</v>
      </c>
      <c r="AD198" s="107" t="n">
        <v>0</v>
      </c>
      <c r="AE198" s="107" t="n">
        <v>0</v>
      </c>
      <c r="AF198" s="107" t="n">
        <v>0</v>
      </c>
      <c r="AG198" s="107" t="n">
        <v>0</v>
      </c>
      <c r="AH198" s="107" t="n">
        <v>0</v>
      </c>
      <c r="AI198" s="107" t="n">
        <v>0</v>
      </c>
      <c r="AJ198" s="257" t="n">
        <v>0</v>
      </c>
      <c r="AK198" s="257" t="n">
        <v>0</v>
      </c>
      <c r="AL198" s="257" t="n">
        <v>0</v>
      </c>
      <c r="AM198" s="257" t="n">
        <v>0</v>
      </c>
      <c r="AN198" s="257" t="n">
        <v>0</v>
      </c>
      <c r="AO198" s="257" t="n">
        <v>0</v>
      </c>
      <c r="AP198" s="258" t="s">
        <v>1623</v>
      </c>
      <c r="AQ198" s="258" t="s">
        <v>1623</v>
      </c>
      <c r="AR198" s="258" t="s">
        <v>1623</v>
      </c>
    </row>
    <row r="199" customFormat="false" ht="12.75" hidden="false" customHeight="false" outlineLevel="0" collapsed="false">
      <c r="A199" s="212" t="n">
        <v>19014</v>
      </c>
      <c r="B199" s="212" t="s">
        <v>99</v>
      </c>
      <c r="C199" s="219" t="n">
        <v>0</v>
      </c>
      <c r="D199" s="219" t="n">
        <v>0</v>
      </c>
      <c r="E199" s="249" t="n">
        <v>0</v>
      </c>
      <c r="F199" s="219" t="n">
        <v>0</v>
      </c>
      <c r="G199" s="250" t="n">
        <v>0</v>
      </c>
      <c r="H199" s="250" t="n">
        <v>0</v>
      </c>
      <c r="I199" s="251" t="n">
        <v>0</v>
      </c>
      <c r="J199" s="252" t="n">
        <v>0</v>
      </c>
      <c r="K199" s="253" t="n">
        <v>0</v>
      </c>
      <c r="L199" s="254" t="n">
        <v>0</v>
      </c>
      <c r="M199" s="255" t="n">
        <v>0</v>
      </c>
      <c r="N199" s="256" t="n">
        <v>0</v>
      </c>
      <c r="O199" s="107" t="n">
        <v>0</v>
      </c>
      <c r="P199" s="107" t="n">
        <v>0</v>
      </c>
      <c r="Q199" s="107" t="n">
        <v>0</v>
      </c>
      <c r="R199" s="107" t="n">
        <v>0</v>
      </c>
      <c r="S199" s="107" t="n">
        <v>0</v>
      </c>
      <c r="T199" s="107" t="n">
        <v>0</v>
      </c>
      <c r="U199" s="107" t="n">
        <v>0</v>
      </c>
      <c r="V199" s="107" t="n">
        <v>0</v>
      </c>
      <c r="W199" s="107" t="n">
        <v>0</v>
      </c>
      <c r="X199" s="107" t="n">
        <v>0</v>
      </c>
      <c r="Y199" s="107" t="n">
        <v>0</v>
      </c>
      <c r="Z199" s="107" t="n">
        <v>0</v>
      </c>
      <c r="AA199" s="107" t="n">
        <v>0</v>
      </c>
      <c r="AB199" s="107" t="n">
        <v>0</v>
      </c>
      <c r="AC199" s="107" t="n">
        <v>0</v>
      </c>
      <c r="AD199" s="107" t="n">
        <v>5</v>
      </c>
      <c r="AE199" s="107" t="n">
        <v>42.43</v>
      </c>
      <c r="AF199" s="107" t="n">
        <v>101.829417388081</v>
      </c>
      <c r="AG199" s="107" t="n">
        <v>5</v>
      </c>
      <c r="AH199" s="107" t="n">
        <v>43.49</v>
      </c>
      <c r="AI199" s="107" t="n">
        <v>104.365361451646</v>
      </c>
      <c r="AJ199" s="257" t="n">
        <v>5</v>
      </c>
      <c r="AK199" s="257" t="n">
        <v>45.3</v>
      </c>
      <c r="AL199" s="257" t="n">
        <v>108.717397024179</v>
      </c>
      <c r="AM199" s="257" t="n">
        <v>5</v>
      </c>
      <c r="AN199" s="257" t="n">
        <v>47.17</v>
      </c>
      <c r="AO199" s="257" t="n">
        <v>113.21829726098</v>
      </c>
      <c r="AP199" s="258" t="s">
        <v>1623</v>
      </c>
      <c r="AQ199" s="258" t="s">
        <v>1623</v>
      </c>
      <c r="AR199" s="258" t="s">
        <v>1623</v>
      </c>
    </row>
    <row r="200" customFormat="false" ht="12.75" hidden="false" customHeight="false" outlineLevel="0" collapsed="false">
      <c r="A200" s="212" t="n">
        <v>19025</v>
      </c>
      <c r="B200" s="212" t="s">
        <v>387</v>
      </c>
      <c r="C200" s="219" t="n">
        <v>0</v>
      </c>
      <c r="D200" s="219" t="n">
        <v>0</v>
      </c>
      <c r="E200" s="249" t="n">
        <v>0</v>
      </c>
      <c r="F200" s="219" t="n">
        <v>0</v>
      </c>
      <c r="G200" s="250" t="n">
        <v>0</v>
      </c>
      <c r="H200" s="250" t="n">
        <v>0</v>
      </c>
      <c r="I200" s="251" t="n">
        <v>0</v>
      </c>
      <c r="J200" s="252" t="n">
        <v>0</v>
      </c>
      <c r="K200" s="253" t="n">
        <v>0</v>
      </c>
      <c r="L200" s="254" t="n">
        <v>0</v>
      </c>
      <c r="M200" s="255" t="n">
        <v>0</v>
      </c>
      <c r="N200" s="256" t="n">
        <v>0</v>
      </c>
      <c r="O200" s="107" t="n">
        <v>0</v>
      </c>
      <c r="P200" s="107" t="n">
        <v>0</v>
      </c>
      <c r="Q200" s="107" t="n">
        <v>0</v>
      </c>
      <c r="R200" s="107" t="n">
        <v>0</v>
      </c>
      <c r="S200" s="107" t="n">
        <v>0</v>
      </c>
      <c r="T200" s="107" t="n">
        <v>0</v>
      </c>
      <c r="U200" s="107" t="n">
        <v>0</v>
      </c>
      <c r="V200" s="107" t="n">
        <v>0</v>
      </c>
      <c r="W200" s="107" t="n">
        <v>0</v>
      </c>
      <c r="X200" s="107" t="n">
        <v>0</v>
      </c>
      <c r="Y200" s="107" t="n">
        <v>0</v>
      </c>
      <c r="Z200" s="107" t="n">
        <v>0</v>
      </c>
      <c r="AA200" s="107" t="n">
        <v>5.65</v>
      </c>
      <c r="AB200" s="107" t="n">
        <v>153.31</v>
      </c>
      <c r="AC200" s="107" t="n">
        <v>96.2198028801673</v>
      </c>
      <c r="AD200" s="107" t="n">
        <v>5</v>
      </c>
      <c r="AE200" s="107" t="n">
        <v>162.11</v>
      </c>
      <c r="AF200" s="107" t="n">
        <v>101.829417388081</v>
      </c>
      <c r="AG200" s="107" t="n">
        <v>13.2257611288265</v>
      </c>
      <c r="AH200" s="107" t="n">
        <v>167.1</v>
      </c>
      <c r="AI200" s="107" t="n">
        <v>104.365361451646</v>
      </c>
      <c r="AJ200" s="257" t="n">
        <v>9.4</v>
      </c>
      <c r="AK200" s="257" t="n">
        <v>179.35</v>
      </c>
      <c r="AL200" s="257" t="n">
        <v>108.717397024179</v>
      </c>
      <c r="AM200" s="257" t="n">
        <v>5</v>
      </c>
      <c r="AN200" s="257" t="n">
        <v>47.17</v>
      </c>
      <c r="AO200" s="257" t="n">
        <v>113.21829726098</v>
      </c>
      <c r="AP200" s="258" t="s">
        <v>1623</v>
      </c>
      <c r="AQ200" s="258" t="s">
        <v>1623</v>
      </c>
      <c r="AR200" s="258" t="s">
        <v>1623</v>
      </c>
    </row>
    <row r="201" customFormat="false" ht="12.75" hidden="false" customHeight="false" outlineLevel="0" collapsed="false">
      <c r="A201" s="212" t="n">
        <v>19028</v>
      </c>
      <c r="B201" s="212" t="s">
        <v>427</v>
      </c>
      <c r="C201" s="219" t="n">
        <v>0</v>
      </c>
      <c r="D201" s="219" t="n">
        <v>0</v>
      </c>
      <c r="E201" s="249" t="n">
        <v>0</v>
      </c>
      <c r="F201" s="219" t="n">
        <v>0</v>
      </c>
      <c r="G201" s="250" t="n">
        <v>0</v>
      </c>
      <c r="H201" s="250" t="n">
        <v>0</v>
      </c>
      <c r="I201" s="251" t="n">
        <v>0</v>
      </c>
      <c r="J201" s="252" t="n">
        <v>0</v>
      </c>
      <c r="K201" s="253" t="n">
        <v>0</v>
      </c>
      <c r="L201" s="254" t="n">
        <v>0</v>
      </c>
      <c r="M201" s="255" t="n">
        <v>0</v>
      </c>
      <c r="N201" s="256" t="n">
        <v>0</v>
      </c>
      <c r="O201" s="107" t="n">
        <v>0</v>
      </c>
      <c r="P201" s="107" t="n">
        <v>0</v>
      </c>
      <c r="Q201" s="107" t="n">
        <v>0</v>
      </c>
      <c r="R201" s="107" t="n">
        <v>0</v>
      </c>
      <c r="S201" s="107" t="n">
        <v>0</v>
      </c>
      <c r="T201" s="107" t="n">
        <v>0</v>
      </c>
      <c r="U201" s="107" t="n">
        <v>0</v>
      </c>
      <c r="V201" s="107" t="n">
        <v>0</v>
      </c>
      <c r="W201" s="107" t="n">
        <v>0</v>
      </c>
      <c r="X201" s="107" t="n">
        <v>0</v>
      </c>
      <c r="Y201" s="107" t="n">
        <v>0</v>
      </c>
      <c r="Z201" s="107" t="n">
        <v>0</v>
      </c>
      <c r="AA201" s="107" t="n">
        <v>0</v>
      </c>
      <c r="AB201" s="107" t="n">
        <v>0</v>
      </c>
      <c r="AC201" s="107" t="n">
        <v>0</v>
      </c>
      <c r="AD201" s="107" t="n">
        <v>0</v>
      </c>
      <c r="AE201" s="107" t="n">
        <v>0</v>
      </c>
      <c r="AF201" s="107" t="n">
        <v>0</v>
      </c>
      <c r="AG201" s="107" t="n">
        <v>0</v>
      </c>
      <c r="AH201" s="107" t="n">
        <v>0</v>
      </c>
      <c r="AI201" s="107" t="n">
        <v>0</v>
      </c>
      <c r="AJ201" s="257" t="n">
        <v>0</v>
      </c>
      <c r="AK201" s="257" t="n">
        <v>0</v>
      </c>
      <c r="AL201" s="257" t="n">
        <v>0</v>
      </c>
      <c r="AM201" s="257" t="n">
        <v>0</v>
      </c>
      <c r="AN201" s="257" t="n">
        <v>0</v>
      </c>
      <c r="AO201" s="257" t="n">
        <v>0</v>
      </c>
      <c r="AP201" s="258" t="s">
        <v>1623</v>
      </c>
      <c r="AQ201" s="258" t="s">
        <v>1623</v>
      </c>
      <c r="AR201" s="258" t="s">
        <v>1623</v>
      </c>
    </row>
    <row r="202" customFormat="false" ht="12.75" hidden="false" customHeight="false" outlineLevel="0" collapsed="false">
      <c r="A202" s="212" t="n">
        <v>19029</v>
      </c>
      <c r="B202" s="212" t="s">
        <v>1670</v>
      </c>
      <c r="C202" s="219" t="n">
        <v>0</v>
      </c>
      <c r="D202" s="219" t="n">
        <v>0</v>
      </c>
      <c r="E202" s="249" t="n">
        <v>0</v>
      </c>
      <c r="F202" s="219" t="n">
        <v>0</v>
      </c>
      <c r="G202" s="250" t="n">
        <v>0</v>
      </c>
      <c r="H202" s="250" t="n">
        <v>0</v>
      </c>
      <c r="I202" s="251" t="n">
        <v>0</v>
      </c>
      <c r="J202" s="252" t="n">
        <v>0</v>
      </c>
      <c r="K202" s="253" t="n">
        <v>0</v>
      </c>
      <c r="L202" s="254" t="n">
        <v>0</v>
      </c>
      <c r="M202" s="255" t="n">
        <v>0</v>
      </c>
      <c r="N202" s="256" t="n">
        <v>0</v>
      </c>
      <c r="O202" s="107" t="n">
        <v>0</v>
      </c>
      <c r="P202" s="107" t="n">
        <v>0</v>
      </c>
      <c r="Q202" s="107" t="n">
        <v>0</v>
      </c>
      <c r="R202" s="107" t="n">
        <v>0</v>
      </c>
      <c r="S202" s="107" t="n">
        <v>0</v>
      </c>
      <c r="T202" s="107" t="n">
        <v>0</v>
      </c>
      <c r="U202" s="107" t="n">
        <v>0</v>
      </c>
      <c r="V202" s="107" t="n">
        <v>0</v>
      </c>
      <c r="W202" s="107" t="n">
        <v>0</v>
      </c>
      <c r="X202" s="107" t="n">
        <v>0</v>
      </c>
      <c r="Y202" s="107" t="n">
        <v>0</v>
      </c>
      <c r="Z202" s="107" t="n">
        <v>0</v>
      </c>
      <c r="AA202" s="107" t="n">
        <v>0</v>
      </c>
      <c r="AB202" s="107" t="n">
        <v>0</v>
      </c>
      <c r="AC202" s="107" t="n">
        <v>0</v>
      </c>
      <c r="AD202" s="107" t="n">
        <v>0</v>
      </c>
      <c r="AE202" s="107" t="n">
        <v>0</v>
      </c>
      <c r="AF202" s="107" t="n">
        <v>0</v>
      </c>
      <c r="AG202" s="107" t="n">
        <v>0</v>
      </c>
      <c r="AH202" s="107" t="n">
        <v>0</v>
      </c>
      <c r="AI202" s="107" t="n">
        <v>0</v>
      </c>
      <c r="AJ202" s="257" t="n">
        <v>0</v>
      </c>
      <c r="AK202" s="257" t="n">
        <v>0</v>
      </c>
      <c r="AL202" s="257" t="n">
        <v>0</v>
      </c>
      <c r="AM202" s="257" t="n">
        <v>0</v>
      </c>
      <c r="AN202" s="257" t="n">
        <v>0</v>
      </c>
      <c r="AO202" s="257" t="n">
        <v>0</v>
      </c>
      <c r="AP202" s="258" t="s">
        <v>1623</v>
      </c>
      <c r="AQ202" s="258" t="s">
        <v>1623</v>
      </c>
      <c r="AR202" s="258" t="s">
        <v>1623</v>
      </c>
    </row>
    <row r="203" customFormat="false" ht="12.75" hidden="false" customHeight="false" outlineLevel="0" collapsed="false">
      <c r="A203" s="212" t="n">
        <v>19030</v>
      </c>
      <c r="B203" s="212" t="s">
        <v>341</v>
      </c>
      <c r="C203" s="219" t="n">
        <v>0</v>
      </c>
      <c r="D203" s="219" t="n">
        <v>0</v>
      </c>
      <c r="E203" s="249" t="n">
        <v>0</v>
      </c>
      <c r="F203" s="219" t="n">
        <v>0</v>
      </c>
      <c r="G203" s="250" t="n">
        <v>0</v>
      </c>
      <c r="H203" s="250" t="n">
        <v>0</v>
      </c>
      <c r="I203" s="251" t="n">
        <v>0</v>
      </c>
      <c r="J203" s="252" t="n">
        <v>0</v>
      </c>
      <c r="K203" s="253" t="n">
        <v>0</v>
      </c>
      <c r="L203" s="254" t="n">
        <v>0</v>
      </c>
      <c r="M203" s="255" t="n">
        <v>0</v>
      </c>
      <c r="N203" s="256" t="n">
        <v>0</v>
      </c>
      <c r="O203" s="107" t="n">
        <v>0</v>
      </c>
      <c r="P203" s="107" t="n">
        <v>0</v>
      </c>
      <c r="Q203" s="107" t="n">
        <v>0</v>
      </c>
      <c r="R203" s="107" t="n">
        <v>0</v>
      </c>
      <c r="S203" s="107" t="n">
        <v>0</v>
      </c>
      <c r="T203" s="107" t="n">
        <v>0</v>
      </c>
      <c r="U203" s="107" t="n">
        <v>0</v>
      </c>
      <c r="V203" s="107" t="n">
        <v>0</v>
      </c>
      <c r="W203" s="107" t="n">
        <v>0</v>
      </c>
      <c r="X203" s="107" t="n">
        <v>0</v>
      </c>
      <c r="Y203" s="107" t="n">
        <v>0</v>
      </c>
      <c r="Z203" s="107" t="n">
        <v>0</v>
      </c>
      <c r="AA203" s="107" t="n">
        <v>0</v>
      </c>
      <c r="AB203" s="107" t="n">
        <v>0</v>
      </c>
      <c r="AC203" s="107" t="n">
        <v>0</v>
      </c>
      <c r="AD203" s="107" t="n">
        <v>0</v>
      </c>
      <c r="AE203" s="107" t="n">
        <v>0</v>
      </c>
      <c r="AF203" s="107" t="n">
        <v>0</v>
      </c>
      <c r="AG203" s="107" t="n">
        <v>0</v>
      </c>
      <c r="AH203" s="107" t="n">
        <v>0</v>
      </c>
      <c r="AI203" s="107" t="n">
        <v>0</v>
      </c>
      <c r="AJ203" s="257" t="n">
        <v>0</v>
      </c>
      <c r="AK203" s="257" t="n">
        <v>0</v>
      </c>
      <c r="AL203" s="257" t="n">
        <v>0</v>
      </c>
      <c r="AM203" s="257" t="n">
        <v>0</v>
      </c>
      <c r="AN203" s="257" t="n">
        <v>0</v>
      </c>
      <c r="AO203" s="257" t="n">
        <v>0</v>
      </c>
      <c r="AP203" s="258" t="s">
        <v>1623</v>
      </c>
      <c r="AQ203" s="258" t="s">
        <v>1623</v>
      </c>
      <c r="AR203" s="258" t="s">
        <v>1623</v>
      </c>
    </row>
    <row r="204" customFormat="false" ht="12.75" hidden="false" customHeight="false" outlineLevel="0" collapsed="false">
      <c r="A204" s="212" t="n">
        <v>19034</v>
      </c>
      <c r="B204" s="212" t="s">
        <v>1671</v>
      </c>
      <c r="C204" s="219" t="n">
        <v>0</v>
      </c>
      <c r="D204" s="219" t="n">
        <v>0</v>
      </c>
      <c r="E204" s="249" t="n">
        <v>0</v>
      </c>
      <c r="F204" s="219" t="n">
        <v>0</v>
      </c>
      <c r="G204" s="250" t="n">
        <v>0</v>
      </c>
      <c r="H204" s="250" t="n">
        <v>0</v>
      </c>
      <c r="I204" s="251" t="n">
        <v>0</v>
      </c>
      <c r="J204" s="252" t="n">
        <v>0</v>
      </c>
      <c r="K204" s="253" t="n">
        <v>0</v>
      </c>
      <c r="L204" s="254" t="n">
        <v>0</v>
      </c>
      <c r="M204" s="255" t="n">
        <v>0</v>
      </c>
      <c r="N204" s="256" t="n">
        <v>0</v>
      </c>
      <c r="O204" s="107" t="n">
        <v>0</v>
      </c>
      <c r="P204" s="107" t="n">
        <v>0</v>
      </c>
      <c r="Q204" s="107" t="n">
        <v>0</v>
      </c>
      <c r="R204" s="107" t="n">
        <v>0</v>
      </c>
      <c r="S204" s="107" t="n">
        <v>0</v>
      </c>
      <c r="T204" s="107" t="n">
        <v>0</v>
      </c>
      <c r="U204" s="107" t="n">
        <v>0</v>
      </c>
      <c r="V204" s="107" t="n">
        <v>0</v>
      </c>
      <c r="W204" s="107" t="n">
        <v>0</v>
      </c>
      <c r="X204" s="107" t="n">
        <v>0</v>
      </c>
      <c r="Y204" s="107" t="n">
        <v>0</v>
      </c>
      <c r="Z204" s="107" t="n">
        <v>0</v>
      </c>
      <c r="AA204" s="107" t="n">
        <v>0</v>
      </c>
      <c r="AB204" s="107" t="n">
        <v>0</v>
      </c>
      <c r="AC204" s="107" t="n">
        <v>0</v>
      </c>
      <c r="AD204" s="107" t="n">
        <v>0</v>
      </c>
      <c r="AE204" s="107" t="n">
        <v>0</v>
      </c>
      <c r="AF204" s="107" t="n">
        <v>0</v>
      </c>
      <c r="AG204" s="107" t="n">
        <v>0</v>
      </c>
      <c r="AH204" s="107" t="n">
        <v>0</v>
      </c>
      <c r="AI204" s="107" t="n">
        <v>0</v>
      </c>
      <c r="AJ204" s="257" t="n">
        <v>0</v>
      </c>
      <c r="AK204" s="257" t="n">
        <v>0</v>
      </c>
      <c r="AL204" s="257" t="n">
        <v>0</v>
      </c>
      <c r="AM204" s="257" t="n">
        <v>0</v>
      </c>
      <c r="AN204" s="257" t="n">
        <v>49.65</v>
      </c>
      <c r="AO204" s="257" t="n">
        <v>113.21829726098</v>
      </c>
      <c r="AP204" s="258" t="s">
        <v>1623</v>
      </c>
      <c r="AQ204" s="258" t="s">
        <v>1623</v>
      </c>
      <c r="AR204" s="258" t="s">
        <v>1623</v>
      </c>
    </row>
    <row r="205" customFormat="false" ht="12.75" hidden="false" customHeight="false" outlineLevel="0" collapsed="false">
      <c r="A205" s="212" t="n">
        <v>19035</v>
      </c>
      <c r="B205" s="212" t="s">
        <v>1672</v>
      </c>
      <c r="C205" s="219" t="n">
        <v>0</v>
      </c>
      <c r="D205" s="219" t="n">
        <v>0</v>
      </c>
      <c r="E205" s="249" t="n">
        <v>0</v>
      </c>
      <c r="F205" s="219" t="n">
        <v>0</v>
      </c>
      <c r="G205" s="250" t="n">
        <v>0</v>
      </c>
      <c r="H205" s="250" t="n">
        <v>0</v>
      </c>
      <c r="I205" s="251" t="n">
        <v>0</v>
      </c>
      <c r="J205" s="252" t="n">
        <v>0</v>
      </c>
      <c r="K205" s="253" t="n">
        <v>0</v>
      </c>
      <c r="L205" s="254" t="n">
        <v>0</v>
      </c>
      <c r="M205" s="255" t="n">
        <v>0</v>
      </c>
      <c r="N205" s="256" t="n">
        <v>0</v>
      </c>
      <c r="O205" s="107" t="n">
        <v>0</v>
      </c>
      <c r="P205" s="107" t="n">
        <v>0</v>
      </c>
      <c r="Q205" s="107" t="n">
        <v>0</v>
      </c>
      <c r="R205" s="107" t="n">
        <v>0</v>
      </c>
      <c r="S205" s="107" t="n">
        <v>0</v>
      </c>
      <c r="T205" s="107" t="n">
        <v>0</v>
      </c>
      <c r="U205" s="107" t="n">
        <v>0</v>
      </c>
      <c r="V205" s="107" t="n">
        <v>0</v>
      </c>
      <c r="W205" s="107" t="n">
        <v>0</v>
      </c>
      <c r="X205" s="107" t="n">
        <v>0</v>
      </c>
      <c r="Y205" s="107" t="n">
        <v>0</v>
      </c>
      <c r="Z205" s="107" t="n">
        <v>0</v>
      </c>
      <c r="AA205" s="107" t="n">
        <v>5</v>
      </c>
      <c r="AB205" s="107" t="n">
        <v>47.67</v>
      </c>
      <c r="AC205" s="107" t="n">
        <v>96.2198028801673</v>
      </c>
      <c r="AD205" s="107" t="n">
        <v>0</v>
      </c>
      <c r="AE205" s="107" t="n">
        <v>0</v>
      </c>
      <c r="AF205" s="107" t="n">
        <v>0</v>
      </c>
      <c r="AG205" s="107" t="n">
        <v>13.7404410261966</v>
      </c>
      <c r="AH205" s="107" t="n">
        <v>180.5</v>
      </c>
      <c r="AI205" s="107" t="n">
        <v>104.365361451646</v>
      </c>
      <c r="AJ205" s="257" t="n">
        <v>10.4231924162358</v>
      </c>
      <c r="AK205" s="257" t="n">
        <v>206.24</v>
      </c>
      <c r="AL205" s="257" t="n">
        <v>108.717397024179</v>
      </c>
      <c r="AM205" s="257" t="n">
        <v>9.0254038595259</v>
      </c>
      <c r="AN205" s="257" t="n">
        <v>192.12</v>
      </c>
      <c r="AO205" s="257" t="n">
        <v>113.21829726098</v>
      </c>
      <c r="AP205" s="258" t="s">
        <v>1623</v>
      </c>
      <c r="AQ205" s="258" t="s">
        <v>1623</v>
      </c>
      <c r="AR205" s="258" t="s">
        <v>1623</v>
      </c>
    </row>
    <row r="206" customFormat="false" ht="12.75" hidden="false" customHeight="false" outlineLevel="0" collapsed="false">
      <c r="A206" s="212" t="n">
        <v>19036</v>
      </c>
      <c r="B206" s="212" t="s">
        <v>388</v>
      </c>
      <c r="C206" s="219" t="n">
        <v>0</v>
      </c>
      <c r="D206" s="219" t="n">
        <v>0</v>
      </c>
      <c r="E206" s="249" t="n">
        <v>0</v>
      </c>
      <c r="F206" s="219" t="n">
        <v>0</v>
      </c>
      <c r="G206" s="250" t="n">
        <v>0</v>
      </c>
      <c r="H206" s="250" t="n">
        <v>0</v>
      </c>
      <c r="I206" s="251" t="n">
        <v>0</v>
      </c>
      <c r="J206" s="252" t="n">
        <v>0</v>
      </c>
      <c r="K206" s="253" t="n">
        <v>0</v>
      </c>
      <c r="L206" s="254" t="n">
        <v>0</v>
      </c>
      <c r="M206" s="255" t="n">
        <v>0</v>
      </c>
      <c r="N206" s="256" t="n">
        <v>0</v>
      </c>
      <c r="O206" s="107" t="n">
        <v>0</v>
      </c>
      <c r="P206" s="107" t="n">
        <v>0</v>
      </c>
      <c r="Q206" s="107" t="n">
        <v>0</v>
      </c>
      <c r="R206" s="107" t="n">
        <v>0</v>
      </c>
      <c r="S206" s="107" t="n">
        <v>0</v>
      </c>
      <c r="T206" s="107" t="n">
        <v>0</v>
      </c>
      <c r="U206" s="107" t="n">
        <v>0</v>
      </c>
      <c r="V206" s="107" t="n">
        <v>0</v>
      </c>
      <c r="W206" s="107" t="n">
        <v>0</v>
      </c>
      <c r="X206" s="107" t="n">
        <v>0</v>
      </c>
      <c r="Y206" s="107" t="n">
        <v>0</v>
      </c>
      <c r="Z206" s="107" t="n">
        <v>0</v>
      </c>
      <c r="AA206" s="107" t="n">
        <v>0</v>
      </c>
      <c r="AB206" s="107" t="n">
        <v>0</v>
      </c>
      <c r="AC206" s="107" t="n">
        <v>0</v>
      </c>
      <c r="AD206" s="107" t="n">
        <v>0</v>
      </c>
      <c r="AE206" s="107" t="n">
        <v>0</v>
      </c>
      <c r="AF206" s="107" t="n">
        <v>0</v>
      </c>
      <c r="AG206" s="107" t="n">
        <v>0</v>
      </c>
      <c r="AH206" s="107" t="n">
        <v>0</v>
      </c>
      <c r="AI206" s="107" t="n">
        <v>0</v>
      </c>
      <c r="AJ206" s="257" t="n">
        <v>0</v>
      </c>
      <c r="AK206" s="257" t="n">
        <v>0</v>
      </c>
      <c r="AL206" s="257" t="n">
        <v>0</v>
      </c>
      <c r="AM206" s="257" t="n">
        <v>0</v>
      </c>
      <c r="AN206" s="257" t="n">
        <v>0</v>
      </c>
      <c r="AO206" s="257" t="n">
        <v>0</v>
      </c>
      <c r="AP206" s="258" t="s">
        <v>1623</v>
      </c>
      <c r="AQ206" s="258" t="s">
        <v>1623</v>
      </c>
      <c r="AR206" s="258" t="s">
        <v>1623</v>
      </c>
    </row>
    <row r="207" customFormat="false" ht="12.75" hidden="false" customHeight="false" outlineLevel="0" collapsed="false">
      <c r="A207" s="212" t="n">
        <v>20001</v>
      </c>
      <c r="B207" s="212" t="s">
        <v>1673</v>
      </c>
      <c r="C207" s="219" t="n">
        <v>32.91</v>
      </c>
      <c r="D207" s="219" t="n">
        <v>70.89</v>
      </c>
      <c r="E207" s="249" t="n">
        <v>0</v>
      </c>
      <c r="F207" s="219" t="n">
        <v>0</v>
      </c>
      <c r="G207" s="250" t="n">
        <v>0</v>
      </c>
      <c r="H207" s="250" t="n">
        <v>0</v>
      </c>
      <c r="I207" s="251" t="n">
        <v>0</v>
      </c>
      <c r="J207" s="252" t="n">
        <v>0</v>
      </c>
      <c r="K207" s="253" t="n">
        <v>0</v>
      </c>
      <c r="L207" s="254" t="n">
        <v>0</v>
      </c>
      <c r="M207" s="255" t="n">
        <v>0</v>
      </c>
      <c r="N207" s="256" t="n">
        <v>0</v>
      </c>
      <c r="O207" s="107" t="n">
        <v>0</v>
      </c>
      <c r="P207" s="107" t="n">
        <v>0</v>
      </c>
      <c r="Q207" s="107" t="n">
        <v>0</v>
      </c>
      <c r="R207" s="107" t="n">
        <v>0</v>
      </c>
      <c r="S207" s="107" t="n">
        <v>0</v>
      </c>
      <c r="T207" s="107" t="n">
        <v>0</v>
      </c>
      <c r="U207" s="107" t="n">
        <v>0</v>
      </c>
      <c r="V207" s="107" t="n">
        <v>0</v>
      </c>
      <c r="W207" s="107" t="n">
        <v>0</v>
      </c>
      <c r="X207" s="107" t="n">
        <v>0</v>
      </c>
      <c r="Y207" s="107" t="n">
        <v>0</v>
      </c>
      <c r="Z207" s="107" t="n">
        <v>0</v>
      </c>
      <c r="AA207" s="107" t="n">
        <v>0</v>
      </c>
      <c r="AB207" s="107" t="n">
        <v>0</v>
      </c>
      <c r="AC207" s="107" t="n">
        <v>0</v>
      </c>
      <c r="AD207" s="107" t="n">
        <v>0</v>
      </c>
      <c r="AE207" s="107" t="n">
        <v>0</v>
      </c>
      <c r="AF207" s="107" t="n">
        <v>0</v>
      </c>
      <c r="AG207" s="107" t="n">
        <v>0</v>
      </c>
      <c r="AH207" s="107" t="n">
        <v>0</v>
      </c>
      <c r="AI207" s="107" t="n">
        <v>0</v>
      </c>
      <c r="AJ207" s="257" t="n">
        <v>0</v>
      </c>
      <c r="AK207" s="257" t="n">
        <v>0</v>
      </c>
      <c r="AL207" s="257" t="n">
        <v>0</v>
      </c>
      <c r="AM207" s="257" t="n">
        <v>0</v>
      </c>
      <c r="AN207" s="257" t="n">
        <v>0</v>
      </c>
      <c r="AO207" s="257" t="n">
        <v>0</v>
      </c>
      <c r="AP207" s="258" t="s">
        <v>1623</v>
      </c>
      <c r="AQ207" s="258" t="s">
        <v>1623</v>
      </c>
      <c r="AR207" s="258" t="s">
        <v>1623</v>
      </c>
    </row>
    <row r="208" customFormat="false" ht="12.75" hidden="false" customHeight="false" outlineLevel="0" collapsed="false">
      <c r="A208" s="212" t="n">
        <v>20003</v>
      </c>
      <c r="B208" s="212" t="s">
        <v>420</v>
      </c>
      <c r="C208" s="219" t="n">
        <v>0</v>
      </c>
      <c r="D208" s="219" t="n">
        <v>0</v>
      </c>
      <c r="E208" s="249" t="n">
        <v>0</v>
      </c>
      <c r="F208" s="219" t="n">
        <v>0</v>
      </c>
      <c r="G208" s="250" t="n">
        <v>0</v>
      </c>
      <c r="H208" s="250" t="n">
        <v>0</v>
      </c>
      <c r="I208" s="251" t="n">
        <v>0</v>
      </c>
      <c r="J208" s="252" t="n">
        <v>0</v>
      </c>
      <c r="K208" s="253" t="n">
        <v>0</v>
      </c>
      <c r="L208" s="254" t="n">
        <v>0</v>
      </c>
      <c r="M208" s="255" t="n">
        <v>0</v>
      </c>
      <c r="N208" s="256" t="n">
        <v>0</v>
      </c>
      <c r="O208" s="107" t="n">
        <v>0</v>
      </c>
      <c r="P208" s="107" t="n">
        <v>0</v>
      </c>
      <c r="Q208" s="107" t="n">
        <v>0</v>
      </c>
      <c r="R208" s="107" t="n">
        <v>0</v>
      </c>
      <c r="S208" s="107" t="n">
        <v>0</v>
      </c>
      <c r="T208" s="107" t="n">
        <v>0</v>
      </c>
      <c r="U208" s="107" t="n">
        <v>0</v>
      </c>
      <c r="V208" s="107" t="n">
        <v>0</v>
      </c>
      <c r="W208" s="107" t="n">
        <v>0</v>
      </c>
      <c r="X208" s="107" t="n">
        <v>0</v>
      </c>
      <c r="Y208" s="107" t="n">
        <v>0</v>
      </c>
      <c r="Z208" s="107" t="n">
        <v>0</v>
      </c>
      <c r="AA208" s="107" t="n">
        <v>0</v>
      </c>
      <c r="AB208" s="107" t="n">
        <v>0</v>
      </c>
      <c r="AC208" s="107" t="n">
        <v>0</v>
      </c>
      <c r="AD208" s="107" t="n">
        <v>0</v>
      </c>
      <c r="AE208" s="107" t="n">
        <v>0</v>
      </c>
      <c r="AF208" s="107" t="n">
        <v>0</v>
      </c>
      <c r="AG208" s="107" t="n">
        <v>0</v>
      </c>
      <c r="AH208" s="107" t="n">
        <v>0</v>
      </c>
      <c r="AI208" s="107" t="n">
        <v>0</v>
      </c>
      <c r="AJ208" s="257" t="n">
        <v>0</v>
      </c>
      <c r="AK208" s="257" t="n">
        <v>0</v>
      </c>
      <c r="AL208" s="257" t="n">
        <v>0</v>
      </c>
      <c r="AM208" s="257" t="n">
        <v>0</v>
      </c>
      <c r="AN208" s="257" t="n">
        <v>0</v>
      </c>
      <c r="AO208" s="257" t="n">
        <v>0</v>
      </c>
      <c r="AP208" s="258" t="s">
        <v>1623</v>
      </c>
      <c r="AQ208" s="258" t="s">
        <v>1623</v>
      </c>
      <c r="AR208" s="258" t="s">
        <v>1623</v>
      </c>
    </row>
    <row r="209" customFormat="false" ht="12.75" hidden="false" customHeight="false" outlineLevel="0" collapsed="false">
      <c r="A209" s="212" t="n">
        <v>21001</v>
      </c>
      <c r="B209" s="212" t="s">
        <v>1674</v>
      </c>
      <c r="C209" s="219" t="n">
        <v>0</v>
      </c>
      <c r="D209" s="219" t="n">
        <v>0</v>
      </c>
      <c r="E209" s="249" t="n">
        <v>0</v>
      </c>
      <c r="F209" s="219" t="n">
        <v>0</v>
      </c>
      <c r="G209" s="250" t="n">
        <v>0</v>
      </c>
      <c r="H209" s="250" t="n">
        <v>0</v>
      </c>
      <c r="I209" s="251" t="n">
        <v>0</v>
      </c>
      <c r="J209" s="252" t="n">
        <v>0</v>
      </c>
      <c r="K209" s="253" t="n">
        <v>0</v>
      </c>
      <c r="L209" s="254" t="n">
        <v>0</v>
      </c>
      <c r="M209" s="255" t="n">
        <v>0</v>
      </c>
      <c r="N209" s="256" t="n">
        <v>0</v>
      </c>
      <c r="O209" s="107" t="n">
        <v>0</v>
      </c>
      <c r="P209" s="107" t="n">
        <v>0</v>
      </c>
      <c r="Q209" s="107" t="n">
        <v>0</v>
      </c>
      <c r="R209" s="107" t="n">
        <v>0</v>
      </c>
      <c r="S209" s="107" t="n">
        <v>0</v>
      </c>
      <c r="T209" s="107" t="n">
        <v>0</v>
      </c>
      <c r="U209" s="107" t="n">
        <v>0</v>
      </c>
      <c r="V209" s="107" t="n">
        <v>0</v>
      </c>
      <c r="W209" s="107" t="n">
        <v>0</v>
      </c>
      <c r="X209" s="107" t="n">
        <v>0</v>
      </c>
      <c r="Y209" s="107" t="n">
        <v>0</v>
      </c>
      <c r="Z209" s="107" t="n">
        <v>0</v>
      </c>
      <c r="AA209" s="107" t="n">
        <v>0</v>
      </c>
      <c r="AB209" s="107" t="n">
        <v>0</v>
      </c>
      <c r="AC209" s="107" t="n">
        <v>0</v>
      </c>
      <c r="AD209" s="107" t="n">
        <v>0</v>
      </c>
      <c r="AE209" s="107" t="n">
        <v>0</v>
      </c>
      <c r="AF209" s="107" t="n">
        <v>0</v>
      </c>
      <c r="AG209" s="107" t="n">
        <v>0</v>
      </c>
      <c r="AH209" s="107" t="n">
        <v>0</v>
      </c>
      <c r="AI209" s="107" t="n">
        <v>0</v>
      </c>
      <c r="AJ209" s="257" t="n">
        <v>0</v>
      </c>
      <c r="AK209" s="257" t="n">
        <v>0</v>
      </c>
      <c r="AL209" s="257" t="n">
        <v>0</v>
      </c>
      <c r="AM209" s="257" t="n">
        <v>0</v>
      </c>
      <c r="AN209" s="257" t="n">
        <v>0</v>
      </c>
      <c r="AO209" s="257" t="n">
        <v>0</v>
      </c>
      <c r="AP209" s="258" t="s">
        <v>1623</v>
      </c>
      <c r="AQ209" s="258" t="s">
        <v>1623</v>
      </c>
      <c r="AR209" s="258" t="s">
        <v>1623</v>
      </c>
    </row>
    <row r="210" customFormat="false" ht="12.75" hidden="false" customHeight="false" outlineLevel="0" collapsed="false">
      <c r="A210" s="212" t="n">
        <v>21002</v>
      </c>
      <c r="B210" s="212" t="s">
        <v>110</v>
      </c>
      <c r="C210" s="219" t="n">
        <v>0</v>
      </c>
      <c r="D210" s="219" t="n">
        <v>0</v>
      </c>
      <c r="E210" s="249" t="n">
        <v>0</v>
      </c>
      <c r="F210" s="219" t="n">
        <v>0</v>
      </c>
      <c r="G210" s="250" t="n">
        <v>0</v>
      </c>
      <c r="H210" s="250" t="n">
        <v>0</v>
      </c>
      <c r="I210" s="251" t="n">
        <v>0</v>
      </c>
      <c r="J210" s="252" t="n">
        <v>0</v>
      </c>
      <c r="K210" s="253" t="n">
        <v>0</v>
      </c>
      <c r="L210" s="254" t="n">
        <v>0</v>
      </c>
      <c r="M210" s="255" t="n">
        <v>0</v>
      </c>
      <c r="N210" s="256" t="n">
        <v>0</v>
      </c>
      <c r="O210" s="107" t="n">
        <v>0</v>
      </c>
      <c r="P210" s="107" t="n">
        <v>0</v>
      </c>
      <c r="Q210" s="107" t="n">
        <v>0</v>
      </c>
      <c r="R210" s="107" t="n">
        <v>0</v>
      </c>
      <c r="S210" s="107" t="n">
        <v>0</v>
      </c>
      <c r="T210" s="107" t="n">
        <v>0</v>
      </c>
      <c r="U210" s="107" t="n">
        <v>0</v>
      </c>
      <c r="V210" s="107" t="n">
        <v>0</v>
      </c>
      <c r="W210" s="107" t="n">
        <v>0</v>
      </c>
      <c r="X210" s="107" t="n">
        <v>0</v>
      </c>
      <c r="Y210" s="107" t="n">
        <v>0</v>
      </c>
      <c r="Z210" s="107" t="n">
        <v>0</v>
      </c>
      <c r="AA210" s="107" t="n">
        <v>0</v>
      </c>
      <c r="AB210" s="107" t="n">
        <v>0</v>
      </c>
      <c r="AC210" s="107" t="n">
        <v>0</v>
      </c>
      <c r="AD210" s="107" t="n">
        <v>0</v>
      </c>
      <c r="AE210" s="107" t="n">
        <v>0</v>
      </c>
      <c r="AF210" s="107" t="n">
        <v>0</v>
      </c>
      <c r="AG210" s="107" t="n">
        <v>0</v>
      </c>
      <c r="AH210" s="107" t="n">
        <v>0</v>
      </c>
      <c r="AI210" s="107" t="n">
        <v>0</v>
      </c>
      <c r="AJ210" s="257" t="n">
        <v>0</v>
      </c>
      <c r="AK210" s="257" t="n">
        <v>0</v>
      </c>
      <c r="AL210" s="257" t="n">
        <v>0</v>
      </c>
      <c r="AM210" s="257" t="n">
        <v>0</v>
      </c>
      <c r="AN210" s="257" t="n">
        <v>0</v>
      </c>
      <c r="AO210" s="257" t="n">
        <v>0</v>
      </c>
      <c r="AP210" s="258" t="s">
        <v>1623</v>
      </c>
      <c r="AQ210" s="258" t="s">
        <v>1623</v>
      </c>
      <c r="AR210" s="258" t="s">
        <v>1623</v>
      </c>
    </row>
    <row r="211" customFormat="false" ht="12.75" hidden="false" customHeight="false" outlineLevel="0" collapsed="false">
      <c r="A211" s="212" t="n">
        <v>22002</v>
      </c>
      <c r="B211" s="212" t="s">
        <v>154</v>
      </c>
      <c r="C211" s="219" t="n">
        <v>0</v>
      </c>
      <c r="D211" s="219" t="n">
        <v>0</v>
      </c>
      <c r="E211" s="249" t="n">
        <v>0</v>
      </c>
      <c r="F211" s="219" t="n">
        <v>0</v>
      </c>
      <c r="G211" s="250" t="n">
        <v>0</v>
      </c>
      <c r="H211" s="250" t="n">
        <v>0</v>
      </c>
      <c r="I211" s="251" t="n">
        <v>0</v>
      </c>
      <c r="J211" s="252" t="n">
        <v>0</v>
      </c>
      <c r="K211" s="253" t="n">
        <v>0</v>
      </c>
      <c r="L211" s="254" t="n">
        <v>0</v>
      </c>
      <c r="M211" s="255" t="n">
        <v>0</v>
      </c>
      <c r="N211" s="256" t="n">
        <v>0</v>
      </c>
      <c r="O211" s="107" t="n">
        <v>0</v>
      </c>
      <c r="P211" s="107" t="n">
        <v>0</v>
      </c>
      <c r="Q211" s="107" t="n">
        <v>0</v>
      </c>
      <c r="R211" s="107" t="n">
        <v>0</v>
      </c>
      <c r="S211" s="107" t="n">
        <v>0</v>
      </c>
      <c r="T211" s="107" t="n">
        <v>0</v>
      </c>
      <c r="U211" s="107" t="n">
        <v>0</v>
      </c>
      <c r="V211" s="107" t="n">
        <v>0</v>
      </c>
      <c r="W211" s="107" t="n">
        <v>0</v>
      </c>
      <c r="X211" s="107" t="n">
        <v>0</v>
      </c>
      <c r="Y211" s="107" t="n">
        <v>0</v>
      </c>
      <c r="Z211" s="107" t="n">
        <v>0</v>
      </c>
      <c r="AA211" s="107" t="n">
        <v>0</v>
      </c>
      <c r="AB211" s="107" t="n">
        <v>0</v>
      </c>
      <c r="AC211" s="107" t="n">
        <v>0</v>
      </c>
      <c r="AD211" s="107" t="n">
        <v>0</v>
      </c>
      <c r="AE211" s="107" t="n">
        <v>0</v>
      </c>
      <c r="AF211" s="107" t="n">
        <v>0</v>
      </c>
      <c r="AG211" s="107" t="n">
        <v>0</v>
      </c>
      <c r="AH211" s="107" t="n">
        <v>0</v>
      </c>
      <c r="AI211" s="107" t="n">
        <v>0</v>
      </c>
      <c r="AJ211" s="257" t="n">
        <v>0</v>
      </c>
      <c r="AK211" s="257" t="n">
        <v>0</v>
      </c>
      <c r="AL211" s="257" t="n">
        <v>0</v>
      </c>
      <c r="AM211" s="257" t="n">
        <v>0</v>
      </c>
      <c r="AN211" s="257" t="n">
        <v>0</v>
      </c>
      <c r="AO211" s="257" t="n">
        <v>0</v>
      </c>
      <c r="AP211" s="258" t="s">
        <v>1623</v>
      </c>
      <c r="AQ211" s="258" t="s">
        <v>1623</v>
      </c>
      <c r="AR211" s="258" t="s">
        <v>1623</v>
      </c>
    </row>
    <row r="212" customFormat="false" ht="12.75" hidden="false" customHeight="false" outlineLevel="0" collapsed="false">
      <c r="A212" s="212" t="n">
        <v>23001</v>
      </c>
      <c r="B212" s="212" t="s">
        <v>221</v>
      </c>
      <c r="C212" s="219" t="n">
        <v>0</v>
      </c>
      <c r="D212" s="219" t="n">
        <v>0</v>
      </c>
      <c r="E212" s="249" t="n">
        <v>0</v>
      </c>
      <c r="F212" s="219" t="n">
        <v>0</v>
      </c>
      <c r="G212" s="250" t="n">
        <v>0</v>
      </c>
      <c r="H212" s="250" t="n">
        <v>0</v>
      </c>
      <c r="I212" s="251" t="n">
        <v>0</v>
      </c>
      <c r="J212" s="252" t="n">
        <v>0</v>
      </c>
      <c r="K212" s="253" t="n">
        <v>0</v>
      </c>
      <c r="L212" s="254" t="n">
        <v>0</v>
      </c>
      <c r="M212" s="255" t="n">
        <v>0</v>
      </c>
      <c r="N212" s="256" t="n">
        <v>0</v>
      </c>
      <c r="O212" s="107" t="n">
        <v>0</v>
      </c>
      <c r="P212" s="107" t="n">
        <v>0</v>
      </c>
      <c r="Q212" s="107" t="n">
        <v>0</v>
      </c>
      <c r="R212" s="107" t="n">
        <v>0</v>
      </c>
      <c r="S212" s="107" t="n">
        <v>0</v>
      </c>
      <c r="T212" s="107" t="n">
        <v>0</v>
      </c>
      <c r="U212" s="107" t="n">
        <v>0</v>
      </c>
      <c r="V212" s="107" t="n">
        <v>0</v>
      </c>
      <c r="W212" s="107" t="n">
        <v>0</v>
      </c>
      <c r="X212" s="107" t="n">
        <v>0</v>
      </c>
      <c r="Y212" s="107" t="n">
        <v>0</v>
      </c>
      <c r="Z212" s="107" t="n">
        <v>0</v>
      </c>
      <c r="AA212" s="107" t="n">
        <v>0</v>
      </c>
      <c r="AB212" s="107" t="n">
        <v>0</v>
      </c>
      <c r="AC212" s="107" t="n">
        <v>0</v>
      </c>
      <c r="AD212" s="107" t="n">
        <v>0</v>
      </c>
      <c r="AE212" s="107" t="n">
        <v>0</v>
      </c>
      <c r="AF212" s="107" t="n">
        <v>0</v>
      </c>
      <c r="AG212" s="107" t="n">
        <v>0</v>
      </c>
      <c r="AH212" s="107" t="n">
        <v>0</v>
      </c>
      <c r="AI212" s="107" t="n">
        <v>0</v>
      </c>
      <c r="AJ212" s="257" t="n">
        <v>0</v>
      </c>
      <c r="AK212" s="257" t="n">
        <v>0</v>
      </c>
      <c r="AL212" s="257" t="n">
        <v>0</v>
      </c>
      <c r="AM212" s="257" t="n">
        <v>0</v>
      </c>
      <c r="AN212" s="257" t="n">
        <v>0</v>
      </c>
      <c r="AO212" s="257" t="n">
        <v>0</v>
      </c>
      <c r="AP212" s="258" t="s">
        <v>1623</v>
      </c>
      <c r="AQ212" s="258" t="s">
        <v>1623</v>
      </c>
      <c r="AR212" s="258" t="s">
        <v>1623</v>
      </c>
    </row>
    <row r="213" customFormat="false" ht="12.75" hidden="false" customHeight="false" outlineLevel="0" collapsed="false">
      <c r="A213" s="212" t="n">
        <v>23002</v>
      </c>
      <c r="B213" s="212" t="s">
        <v>1675</v>
      </c>
      <c r="C213" s="219" t="n">
        <v>0</v>
      </c>
      <c r="D213" s="219" t="n">
        <v>0</v>
      </c>
      <c r="E213" s="249" t="n">
        <v>0</v>
      </c>
      <c r="F213" s="219" t="n">
        <v>0</v>
      </c>
      <c r="G213" s="250" t="n">
        <v>0</v>
      </c>
      <c r="H213" s="250" t="n">
        <v>0</v>
      </c>
      <c r="I213" s="251" t="n">
        <v>0</v>
      </c>
      <c r="J213" s="252" t="n">
        <v>0</v>
      </c>
      <c r="K213" s="253" t="n">
        <v>0</v>
      </c>
      <c r="L213" s="254" t="n">
        <v>0</v>
      </c>
      <c r="M213" s="255" t="n">
        <v>0</v>
      </c>
      <c r="N213" s="256" t="n">
        <v>0</v>
      </c>
      <c r="O213" s="107" t="n">
        <v>0</v>
      </c>
      <c r="P213" s="107" t="n">
        <v>0</v>
      </c>
      <c r="Q213" s="107" t="n">
        <v>0</v>
      </c>
      <c r="R213" s="107" t="n">
        <v>0</v>
      </c>
      <c r="S213" s="107" t="n">
        <v>0</v>
      </c>
      <c r="T213" s="107" t="n">
        <v>0</v>
      </c>
      <c r="U213" s="107" t="n">
        <v>0</v>
      </c>
      <c r="V213" s="107" t="n">
        <v>0</v>
      </c>
      <c r="W213" s="107" t="n">
        <v>0</v>
      </c>
      <c r="X213" s="107" t="n">
        <v>0</v>
      </c>
      <c r="Y213" s="107" t="n">
        <v>0</v>
      </c>
      <c r="Z213" s="107" t="n">
        <v>0</v>
      </c>
      <c r="AA213" s="107" t="n">
        <v>0</v>
      </c>
      <c r="AB213" s="107" t="n">
        <v>0</v>
      </c>
      <c r="AC213" s="107" t="n">
        <v>0</v>
      </c>
      <c r="AD213" s="107" t="n">
        <v>0</v>
      </c>
      <c r="AE213" s="107" t="n">
        <v>0</v>
      </c>
      <c r="AF213" s="107" t="n">
        <v>0</v>
      </c>
      <c r="AG213" s="107" t="n">
        <v>0</v>
      </c>
      <c r="AH213" s="107" t="n">
        <v>0</v>
      </c>
      <c r="AI213" s="107" t="n">
        <v>0</v>
      </c>
      <c r="AJ213" s="257" t="n">
        <v>0</v>
      </c>
      <c r="AK213" s="257" t="n">
        <v>0</v>
      </c>
      <c r="AL213" s="257" t="n">
        <v>0</v>
      </c>
      <c r="AM213" s="257" t="n">
        <v>0</v>
      </c>
      <c r="AN213" s="257" t="n">
        <v>0</v>
      </c>
      <c r="AO213" s="257" t="n">
        <v>0</v>
      </c>
      <c r="AP213" s="258" t="s">
        <v>1623</v>
      </c>
      <c r="AQ213" s="258" t="s">
        <v>1623</v>
      </c>
      <c r="AR213" s="258" t="s">
        <v>1623</v>
      </c>
    </row>
    <row r="214" customFormat="false" ht="12.75" hidden="false" customHeight="false" outlineLevel="0" collapsed="false">
      <c r="A214" s="212" t="n">
        <v>23003</v>
      </c>
      <c r="B214" s="212" t="s">
        <v>1676</v>
      </c>
      <c r="C214" s="219" t="n">
        <v>0</v>
      </c>
      <c r="D214" s="219" t="n">
        <v>0</v>
      </c>
      <c r="E214" s="249" t="n">
        <v>0</v>
      </c>
      <c r="F214" s="219" t="n">
        <v>0</v>
      </c>
      <c r="G214" s="250" t="n">
        <v>0</v>
      </c>
      <c r="H214" s="250" t="n">
        <v>0</v>
      </c>
      <c r="I214" s="251" t="n">
        <v>0</v>
      </c>
      <c r="J214" s="252" t="n">
        <v>0</v>
      </c>
      <c r="K214" s="253" t="n">
        <v>0</v>
      </c>
      <c r="L214" s="254" t="n">
        <v>0</v>
      </c>
      <c r="M214" s="255" t="n">
        <v>0</v>
      </c>
      <c r="N214" s="256" t="n">
        <v>0</v>
      </c>
      <c r="O214" s="107" t="n">
        <v>0</v>
      </c>
      <c r="P214" s="107" t="n">
        <v>0</v>
      </c>
      <c r="Q214" s="107" t="n">
        <v>0</v>
      </c>
      <c r="R214" s="107" t="n">
        <v>0</v>
      </c>
      <c r="S214" s="107" t="n">
        <v>42.95</v>
      </c>
      <c r="T214" s="107" t="n">
        <v>87.3601953371422</v>
      </c>
      <c r="U214" s="107" t="n">
        <v>0</v>
      </c>
      <c r="V214" s="107" t="n">
        <v>41.49</v>
      </c>
      <c r="W214" s="107" t="n">
        <v>89.85</v>
      </c>
      <c r="X214" s="107" t="n">
        <v>0</v>
      </c>
      <c r="Y214" s="107" t="n">
        <v>45.27</v>
      </c>
      <c r="Z214" s="107" t="n">
        <v>93.1640229281248</v>
      </c>
      <c r="AA214" s="107" t="n">
        <v>0</v>
      </c>
      <c r="AB214" s="107" t="n">
        <v>0</v>
      </c>
      <c r="AC214" s="107" t="n">
        <v>0</v>
      </c>
      <c r="AD214" s="107" t="n">
        <v>0</v>
      </c>
      <c r="AE214" s="107" t="n">
        <v>50.26</v>
      </c>
      <c r="AF214" s="107" t="n">
        <v>101.829417388081</v>
      </c>
      <c r="AG214" s="107" t="n">
        <v>5</v>
      </c>
      <c r="AH214" s="107" t="n">
        <v>52.82</v>
      </c>
      <c r="AI214" s="107" t="n">
        <v>104.365361451646</v>
      </c>
      <c r="AJ214" s="257" t="n">
        <v>5</v>
      </c>
      <c r="AK214" s="257" t="n">
        <v>54.96</v>
      </c>
      <c r="AL214" s="257" t="n">
        <v>108.717397024179</v>
      </c>
      <c r="AM214" s="257" t="n">
        <v>5</v>
      </c>
      <c r="AN214" s="257" t="n">
        <v>55.83</v>
      </c>
      <c r="AO214" s="257" t="n">
        <v>113.21829726098</v>
      </c>
      <c r="AP214" s="258" t="s">
        <v>1623</v>
      </c>
      <c r="AQ214" s="258" t="s">
        <v>1623</v>
      </c>
      <c r="AR214" s="258" t="s">
        <v>1623</v>
      </c>
    </row>
    <row r="215" customFormat="false" ht="12.75" hidden="false" customHeight="false" outlineLevel="0" collapsed="false">
      <c r="A215" s="212" t="n">
        <v>23007</v>
      </c>
      <c r="B215" s="212" t="s">
        <v>1677</v>
      </c>
      <c r="C215" s="219" t="n">
        <v>0</v>
      </c>
      <c r="D215" s="219" t="n">
        <v>0</v>
      </c>
      <c r="E215" s="249" t="n">
        <v>0</v>
      </c>
      <c r="F215" s="219" t="n">
        <v>0</v>
      </c>
      <c r="G215" s="250" t="n">
        <v>0</v>
      </c>
      <c r="H215" s="250" t="n">
        <v>0</v>
      </c>
      <c r="I215" s="251" t="n">
        <v>0</v>
      </c>
      <c r="J215" s="252" t="n">
        <v>0</v>
      </c>
      <c r="K215" s="253" t="n">
        <v>0</v>
      </c>
      <c r="L215" s="254" t="n">
        <v>0</v>
      </c>
      <c r="M215" s="255" t="n">
        <v>0</v>
      </c>
      <c r="N215" s="256" t="n">
        <v>0</v>
      </c>
      <c r="O215" s="107" t="n">
        <v>0</v>
      </c>
      <c r="P215" s="107" t="n">
        <v>0</v>
      </c>
      <c r="Q215" s="107" t="n">
        <v>0</v>
      </c>
      <c r="R215" s="107" t="n">
        <v>0</v>
      </c>
      <c r="S215" s="107" t="n">
        <v>0</v>
      </c>
      <c r="T215" s="107" t="n">
        <v>0</v>
      </c>
      <c r="U215" s="107" t="n">
        <v>0</v>
      </c>
      <c r="V215" s="107" t="n">
        <v>0</v>
      </c>
      <c r="W215" s="107" t="n">
        <v>0</v>
      </c>
      <c r="X215" s="107" t="n">
        <v>0</v>
      </c>
      <c r="Y215" s="107" t="n">
        <v>0</v>
      </c>
      <c r="Z215" s="107" t="n">
        <v>0</v>
      </c>
      <c r="AA215" s="107" t="n">
        <v>0</v>
      </c>
      <c r="AB215" s="107" t="n">
        <v>0</v>
      </c>
      <c r="AC215" s="107" t="n">
        <v>0</v>
      </c>
      <c r="AD215" s="107" t="n">
        <v>0</v>
      </c>
      <c r="AE215" s="107" t="n">
        <v>0</v>
      </c>
      <c r="AF215" s="107" t="n">
        <v>0</v>
      </c>
      <c r="AG215" s="107" t="n">
        <v>0</v>
      </c>
      <c r="AH215" s="107" t="n">
        <v>0</v>
      </c>
      <c r="AI215" s="107" t="n">
        <v>0</v>
      </c>
      <c r="AJ215" s="257" t="n">
        <v>0</v>
      </c>
      <c r="AK215" s="257" t="n">
        <v>0</v>
      </c>
      <c r="AL215" s="257" t="n">
        <v>0</v>
      </c>
      <c r="AM215" s="257" t="n">
        <v>0</v>
      </c>
      <c r="AN215" s="257" t="n">
        <v>0</v>
      </c>
      <c r="AO215" s="257" t="n">
        <v>0</v>
      </c>
      <c r="AP215" s="258" t="s">
        <v>1623</v>
      </c>
      <c r="AQ215" s="258" t="s">
        <v>1623</v>
      </c>
      <c r="AR215" s="258" t="s">
        <v>1623</v>
      </c>
    </row>
    <row r="216" customFormat="false" ht="12.75" hidden="false" customHeight="false" outlineLevel="0" collapsed="false">
      <c r="A216" s="212" t="n">
        <v>23008</v>
      </c>
      <c r="B216" s="212" t="s">
        <v>114</v>
      </c>
      <c r="C216" s="219" t="n">
        <v>0</v>
      </c>
      <c r="D216" s="219" t="n">
        <v>0</v>
      </c>
      <c r="E216" s="249" t="n">
        <v>0</v>
      </c>
      <c r="F216" s="219" t="n">
        <v>0</v>
      </c>
      <c r="G216" s="250" t="n">
        <v>0</v>
      </c>
      <c r="H216" s="250" t="n">
        <v>0</v>
      </c>
      <c r="I216" s="251" t="n">
        <v>0</v>
      </c>
      <c r="J216" s="252" t="n">
        <v>0</v>
      </c>
      <c r="K216" s="253" t="n">
        <v>0</v>
      </c>
      <c r="L216" s="254" t="n">
        <v>0</v>
      </c>
      <c r="M216" s="255" t="n">
        <v>0</v>
      </c>
      <c r="N216" s="256" t="n">
        <v>0</v>
      </c>
      <c r="O216" s="107" t="n">
        <v>0</v>
      </c>
      <c r="P216" s="107" t="n">
        <v>0</v>
      </c>
      <c r="Q216" s="107" t="n">
        <v>0</v>
      </c>
      <c r="R216" s="107" t="n">
        <v>0</v>
      </c>
      <c r="S216" s="107" t="n">
        <v>0</v>
      </c>
      <c r="T216" s="107" t="n">
        <v>0</v>
      </c>
      <c r="U216" s="107" t="n">
        <v>0</v>
      </c>
      <c r="V216" s="107" t="n">
        <v>0</v>
      </c>
      <c r="W216" s="107" t="n">
        <v>0</v>
      </c>
      <c r="X216" s="107" t="n">
        <v>0</v>
      </c>
      <c r="Y216" s="107" t="n">
        <v>0</v>
      </c>
      <c r="Z216" s="107" t="n">
        <v>0</v>
      </c>
      <c r="AA216" s="107" t="n">
        <v>0</v>
      </c>
      <c r="AB216" s="107" t="n">
        <v>0</v>
      </c>
      <c r="AC216" s="107" t="n">
        <v>0</v>
      </c>
      <c r="AD216" s="107" t="n">
        <v>0</v>
      </c>
      <c r="AE216" s="107" t="n">
        <v>0</v>
      </c>
      <c r="AF216" s="107" t="n">
        <v>0</v>
      </c>
      <c r="AG216" s="107" t="n">
        <v>0</v>
      </c>
      <c r="AH216" s="107" t="n">
        <v>0</v>
      </c>
      <c r="AI216" s="107" t="n">
        <v>0</v>
      </c>
      <c r="AJ216" s="257" t="n">
        <v>0</v>
      </c>
      <c r="AK216" s="257" t="n">
        <v>0</v>
      </c>
      <c r="AL216" s="257" t="n">
        <v>0</v>
      </c>
      <c r="AM216" s="257" t="n">
        <v>0</v>
      </c>
      <c r="AN216" s="257" t="n">
        <v>0</v>
      </c>
      <c r="AO216" s="257" t="n">
        <v>0</v>
      </c>
      <c r="AP216" s="258" t="s">
        <v>1623</v>
      </c>
      <c r="AQ216" s="258" t="s">
        <v>1623</v>
      </c>
      <c r="AR216" s="258" t="s">
        <v>1623</v>
      </c>
    </row>
    <row r="217" customFormat="false" ht="12.75" hidden="false" customHeight="false" outlineLevel="0" collapsed="false">
      <c r="A217" s="212" t="n">
        <v>24001</v>
      </c>
      <c r="B217" s="212" t="s">
        <v>285</v>
      </c>
      <c r="C217" s="219" t="n">
        <v>0</v>
      </c>
      <c r="D217" s="219" t="n">
        <v>0</v>
      </c>
      <c r="E217" s="249" t="n">
        <v>0</v>
      </c>
      <c r="F217" s="219" t="n">
        <v>0</v>
      </c>
      <c r="G217" s="250" t="n">
        <v>0</v>
      </c>
      <c r="H217" s="250" t="n">
        <v>0</v>
      </c>
      <c r="I217" s="251" t="n">
        <v>0</v>
      </c>
      <c r="J217" s="252" t="n">
        <v>0</v>
      </c>
      <c r="K217" s="253" t="n">
        <v>0</v>
      </c>
      <c r="L217" s="254" t="n">
        <v>0</v>
      </c>
      <c r="M217" s="255" t="n">
        <v>0</v>
      </c>
      <c r="N217" s="256" t="n">
        <v>0</v>
      </c>
      <c r="O217" s="107" t="n">
        <v>0</v>
      </c>
      <c r="P217" s="107" t="n">
        <v>0</v>
      </c>
      <c r="Q217" s="107" t="n">
        <v>0</v>
      </c>
      <c r="R217" s="107" t="n">
        <v>0</v>
      </c>
      <c r="S217" s="107" t="n">
        <v>0</v>
      </c>
      <c r="T217" s="107" t="n">
        <v>0</v>
      </c>
      <c r="U217" s="107" t="n">
        <v>0</v>
      </c>
      <c r="V217" s="107" t="n">
        <v>0</v>
      </c>
      <c r="W217" s="107" t="n">
        <v>0</v>
      </c>
      <c r="X217" s="107" t="n">
        <v>0</v>
      </c>
      <c r="Y217" s="107" t="n">
        <v>0</v>
      </c>
      <c r="Z217" s="107" t="n">
        <v>0</v>
      </c>
      <c r="AA217" s="107" t="n">
        <v>0</v>
      </c>
      <c r="AB217" s="107" t="n">
        <v>0</v>
      </c>
      <c r="AC217" s="107" t="n">
        <v>0</v>
      </c>
      <c r="AD217" s="107" t="n">
        <v>0</v>
      </c>
      <c r="AE217" s="107" t="n">
        <v>0</v>
      </c>
      <c r="AF217" s="107" t="n">
        <v>0</v>
      </c>
      <c r="AG217" s="107" t="n">
        <v>0</v>
      </c>
      <c r="AH217" s="107" t="n">
        <v>0</v>
      </c>
      <c r="AI217" s="107" t="n">
        <v>0</v>
      </c>
      <c r="AJ217" s="257" t="n">
        <v>0</v>
      </c>
      <c r="AK217" s="257" t="n">
        <v>0</v>
      </c>
      <c r="AL217" s="257" t="n">
        <v>0</v>
      </c>
      <c r="AM217" s="257" t="n">
        <v>0</v>
      </c>
      <c r="AN217" s="257" t="n">
        <v>0</v>
      </c>
      <c r="AO217" s="257" t="n">
        <v>0</v>
      </c>
      <c r="AP217" s="258" t="s">
        <v>1623</v>
      </c>
      <c r="AQ217" s="258" t="s">
        <v>1623</v>
      </c>
      <c r="AR217" s="258" t="s">
        <v>1623</v>
      </c>
    </row>
    <row r="218" customFormat="false" ht="12.75" hidden="false" customHeight="false" outlineLevel="0" collapsed="false">
      <c r="A218" s="212" t="n">
        <v>31000</v>
      </c>
      <c r="B218" s="212" t="s">
        <v>376</v>
      </c>
      <c r="C218" s="219" t="n">
        <v>0</v>
      </c>
      <c r="D218" s="219" t="n">
        <v>0</v>
      </c>
      <c r="E218" s="249" t="n">
        <v>0</v>
      </c>
      <c r="F218" s="219" t="n">
        <v>0</v>
      </c>
      <c r="G218" s="250" t="n">
        <v>0</v>
      </c>
      <c r="H218" s="250" t="n">
        <v>0</v>
      </c>
      <c r="I218" s="251" t="n">
        <v>0</v>
      </c>
      <c r="J218" s="252" t="n">
        <v>0</v>
      </c>
      <c r="K218" s="253" t="n">
        <v>0</v>
      </c>
      <c r="L218" s="254" t="n">
        <v>0</v>
      </c>
      <c r="M218" s="255" t="n">
        <v>47.3</v>
      </c>
      <c r="N218" s="256" t="n">
        <v>82.0765954397088</v>
      </c>
      <c r="O218" s="107" t="n">
        <v>0</v>
      </c>
      <c r="P218" s="107" t="n">
        <v>0</v>
      </c>
      <c r="Q218" s="107" t="n">
        <v>0</v>
      </c>
      <c r="R218" s="107" t="n">
        <v>0</v>
      </c>
      <c r="S218" s="107" t="n">
        <v>0</v>
      </c>
      <c r="T218" s="107" t="n">
        <v>0</v>
      </c>
      <c r="U218" s="107" t="n">
        <v>0</v>
      </c>
      <c r="V218" s="107" t="n">
        <v>0</v>
      </c>
      <c r="W218" s="107" t="n">
        <v>0</v>
      </c>
      <c r="X218" s="107" t="n">
        <v>0</v>
      </c>
      <c r="Y218" s="107" t="n">
        <v>0</v>
      </c>
      <c r="Z218" s="107" t="n">
        <v>0</v>
      </c>
      <c r="AA218" s="107" t="n">
        <v>0</v>
      </c>
      <c r="AB218" s="107" t="n">
        <v>0</v>
      </c>
      <c r="AC218" s="107" t="n">
        <v>0</v>
      </c>
      <c r="AD218" s="107" t="n">
        <v>0</v>
      </c>
      <c r="AE218" s="107" t="n">
        <v>0</v>
      </c>
      <c r="AF218" s="107" t="n">
        <v>0</v>
      </c>
      <c r="AG218" s="107" t="n">
        <v>0</v>
      </c>
      <c r="AH218" s="107" t="n">
        <v>0</v>
      </c>
      <c r="AI218" s="107" t="n">
        <v>0</v>
      </c>
      <c r="AJ218" s="257" t="n">
        <v>5</v>
      </c>
      <c r="AK218" s="257" t="n">
        <v>45.3</v>
      </c>
      <c r="AL218" s="257" t="n">
        <v>108.72</v>
      </c>
      <c r="AM218" s="257" t="n">
        <v>5</v>
      </c>
      <c r="AN218" s="257" t="n">
        <v>47.17</v>
      </c>
      <c r="AO218" s="257" t="n">
        <v>113.21829726098</v>
      </c>
      <c r="AP218" s="258" t="s">
        <v>1623</v>
      </c>
      <c r="AQ218" s="258" t="s">
        <v>1623</v>
      </c>
      <c r="AR218" s="258" t="s">
        <v>1623</v>
      </c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220"/>
      <c r="H219" s="0"/>
      <c r="I219" s="0"/>
      <c r="J219" s="0"/>
    </row>
    <row r="220" customFormat="false" ht="12.75" hidden="false" customHeight="false" outlineLevel="0" collapsed="false">
      <c r="A220" s="261"/>
      <c r="B220" s="262"/>
      <c r="C220" s="262"/>
      <c r="D220" s="263"/>
      <c r="E220" s="169"/>
      <c r="F220" s="264"/>
      <c r="G220" s="169"/>
      <c r="H220" s="264"/>
    </row>
    <row r="221" customFormat="false" ht="12.75" hidden="false" customHeight="false" outlineLevel="0" collapsed="false">
      <c r="A221" s="147"/>
      <c r="B221" s="262"/>
      <c r="C221" s="262"/>
      <c r="D221" s="263"/>
      <c r="E221" s="169"/>
      <c r="F221" s="264"/>
      <c r="G221" s="169"/>
      <c r="H221" s="264"/>
    </row>
    <row r="222" customFormat="false" ht="12.75" hidden="false" customHeight="false" outlineLevel="0" collapsed="false">
      <c r="A222" s="265"/>
      <c r="B222" s="262"/>
      <c r="C222" s="262"/>
      <c r="D222" s="263"/>
      <c r="E222" s="169"/>
      <c r="F222" s="264"/>
      <c r="G222" s="169"/>
      <c r="H222" s="264"/>
    </row>
    <row r="223" customFormat="false" ht="12.75" hidden="false" customHeight="false" outlineLevel="0" collapsed="false">
      <c r="A223" s="142"/>
      <c r="B223" s="262"/>
      <c r="C223" s="262"/>
      <c r="D223" s="263"/>
      <c r="E223" s="169"/>
      <c r="F223" s="264"/>
      <c r="G223" s="169"/>
      <c r="H223" s="264"/>
    </row>
    <row r="225" customFormat="false" ht="12.75" hidden="false" customHeight="false" outlineLevel="0" collapsed="false">
      <c r="A225" s="213"/>
      <c r="B225" s="214"/>
      <c r="C225" s="212"/>
      <c r="D225" s="212"/>
      <c r="E225" s="213"/>
      <c r="G225" s="212"/>
      <c r="H225" s="213"/>
      <c r="J225" s="212"/>
      <c r="P225" s="215"/>
      <c r="Q225" s="215"/>
      <c r="S225" s="212"/>
      <c r="T225" s="212"/>
      <c r="Y225" s="216"/>
      <c r="Z225" s="216"/>
      <c r="AB225" s="212"/>
      <c r="AC225" s="212"/>
    </row>
    <row r="226" customFormat="false" ht="12.75" hidden="false" customHeight="false" outlineLevel="0" collapsed="false">
      <c r="A226" s="213"/>
      <c r="B226" s="214"/>
      <c r="C226" s="212"/>
      <c r="D226" s="212"/>
      <c r="E226" s="213"/>
      <c r="G226" s="212"/>
      <c r="H226" s="213"/>
      <c r="J226" s="212"/>
      <c r="P226" s="215"/>
      <c r="Q226" s="215"/>
      <c r="S226" s="212"/>
      <c r="T226" s="212"/>
      <c r="Y226" s="216"/>
      <c r="Z226" s="216"/>
      <c r="AB226" s="212"/>
      <c r="AC226" s="212"/>
    </row>
    <row r="227" customFormat="false" ht="12.75" hidden="false" customHeight="false" outlineLevel="0" collapsed="false">
      <c r="A227" s="213"/>
      <c r="B227" s="214"/>
      <c r="C227" s="212"/>
      <c r="D227" s="212"/>
      <c r="E227" s="213"/>
      <c r="G227" s="212"/>
      <c r="H227" s="213"/>
      <c r="J227" s="212"/>
      <c r="P227" s="215"/>
      <c r="Q227" s="215"/>
      <c r="S227" s="212"/>
      <c r="T227" s="212"/>
      <c r="Y227" s="216"/>
      <c r="Z227" s="216"/>
      <c r="AB227" s="212"/>
      <c r="AC227" s="212"/>
    </row>
    <row r="228" customFormat="false" ht="12.75" hidden="false" customHeight="false" outlineLevel="0" collapsed="false">
      <c r="A228" s="213"/>
      <c r="B228" s="214"/>
      <c r="C228" s="212"/>
      <c r="D228" s="212"/>
      <c r="E228" s="213"/>
      <c r="G228" s="212"/>
      <c r="H228" s="213"/>
      <c r="J228" s="212"/>
      <c r="P228" s="215"/>
      <c r="Q228" s="215"/>
      <c r="S228" s="212"/>
      <c r="T228" s="212"/>
      <c r="Y228" s="216"/>
      <c r="Z228" s="216"/>
      <c r="AB228" s="212"/>
      <c r="AC228" s="212"/>
    </row>
    <row r="229" customFormat="false" ht="12.75" hidden="false" customHeight="false" outlineLevel="0" collapsed="false">
      <c r="A229" s="213"/>
      <c r="B229" s="214"/>
      <c r="C229" s="212"/>
      <c r="D229" s="212"/>
      <c r="E229" s="213"/>
      <c r="G229" s="212"/>
      <c r="H229" s="213"/>
      <c r="J229" s="212"/>
      <c r="P229" s="215"/>
      <c r="Q229" s="215"/>
      <c r="S229" s="212"/>
      <c r="T229" s="212"/>
      <c r="Y229" s="216"/>
      <c r="Z229" s="216"/>
      <c r="AB229" s="212"/>
      <c r="AC229" s="212"/>
    </row>
    <row r="230" customFormat="false" ht="12.75" hidden="false" customHeight="false" outlineLevel="0" collapsed="false">
      <c r="A230" s="213"/>
      <c r="B230" s="214"/>
      <c r="C230" s="212"/>
      <c r="D230" s="212"/>
      <c r="E230" s="213"/>
      <c r="G230" s="212"/>
      <c r="H230" s="213"/>
      <c r="J230" s="212"/>
      <c r="P230" s="215"/>
      <c r="Q230" s="215"/>
      <c r="S230" s="212"/>
      <c r="T230" s="212"/>
      <c r="Y230" s="216"/>
      <c r="Z230" s="216"/>
      <c r="AB230" s="212"/>
      <c r="AC230" s="212"/>
    </row>
    <row r="231" customFormat="false" ht="12.75" hidden="false" customHeight="false" outlineLevel="0" collapsed="false">
      <c r="A231" s="213"/>
      <c r="B231" s="214"/>
      <c r="C231" s="212"/>
      <c r="D231" s="212"/>
      <c r="E231" s="213"/>
      <c r="G231" s="212"/>
      <c r="H231" s="213"/>
      <c r="J231" s="212"/>
      <c r="P231" s="215"/>
      <c r="Q231" s="215"/>
      <c r="S231" s="212"/>
      <c r="T231" s="212"/>
      <c r="Y231" s="216"/>
      <c r="Z231" s="216"/>
      <c r="AB231" s="212"/>
      <c r="AC231" s="212"/>
    </row>
    <row r="232" customFormat="false" ht="12.75" hidden="false" customHeight="false" outlineLevel="0" collapsed="false">
      <c r="A232" s="213"/>
      <c r="B232" s="214"/>
      <c r="C232" s="212"/>
      <c r="D232" s="212"/>
      <c r="E232" s="213"/>
      <c r="G232" s="212"/>
      <c r="H232" s="213"/>
      <c r="J232" s="212"/>
      <c r="P232" s="215"/>
      <c r="Q232" s="215"/>
      <c r="S232" s="212"/>
      <c r="T232" s="212"/>
      <c r="Y232" s="216"/>
      <c r="Z232" s="216"/>
      <c r="AB232" s="212"/>
      <c r="AC232" s="212"/>
    </row>
    <row r="233" customFormat="false" ht="12.75" hidden="false" customHeight="false" outlineLevel="0" collapsed="false">
      <c r="A233" s="213"/>
      <c r="B233" s="214"/>
      <c r="C233" s="212"/>
      <c r="D233" s="212"/>
      <c r="E233" s="213"/>
      <c r="G233" s="212"/>
      <c r="H233" s="213"/>
      <c r="J233" s="212"/>
      <c r="P233" s="215"/>
      <c r="Q233" s="215"/>
      <c r="S233" s="212"/>
      <c r="T233" s="212"/>
      <c r="Y233" s="216"/>
      <c r="Z233" s="216"/>
      <c r="AB233" s="212"/>
      <c r="AC233" s="212"/>
    </row>
    <row r="234" customFormat="false" ht="12.75" hidden="false" customHeight="false" outlineLevel="0" collapsed="false">
      <c r="A234" s="213"/>
      <c r="B234" s="214"/>
      <c r="C234" s="212"/>
      <c r="D234" s="212"/>
      <c r="E234" s="213"/>
      <c r="G234" s="212"/>
      <c r="H234" s="213"/>
      <c r="J234" s="212"/>
      <c r="P234" s="215"/>
      <c r="Q234" s="215"/>
      <c r="S234" s="212"/>
      <c r="T234" s="212"/>
      <c r="Y234" s="216"/>
      <c r="Z234" s="216"/>
      <c r="AB234" s="212"/>
      <c r="AC234" s="212"/>
    </row>
  </sheetData>
  <printOptions headings="false" gridLines="false" gridLinesSet="true" horizontalCentered="true" verticalCentered="false"/>
  <pageMargins left="0.25" right="0.25" top="0.35" bottom="0.4" header="0.511811023622047" footer="0.2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Page -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3" width="12.14"/>
    <col collapsed="false" customWidth="true" hidden="false" outlineLevel="0" max="3" min="3" style="3" width="10.41"/>
  </cols>
  <sheetData>
    <row r="1" customFormat="false" ht="12.75" hidden="false" customHeight="false" outlineLevel="0" collapsed="false">
      <c r="A1" s="266" t="s">
        <v>1678</v>
      </c>
      <c r="B1" s="266" t="s">
        <v>1617</v>
      </c>
      <c r="C1" s="266" t="s">
        <v>1618</v>
      </c>
      <c r="D1" s="266" t="s">
        <v>1619</v>
      </c>
    </row>
    <row r="2" customFormat="false" ht="12.75" hidden="false" customHeight="false" outlineLevel="0" collapsed="false">
      <c r="A2" s="266" t="s">
        <v>1679</v>
      </c>
      <c r="B2" s="266" t="s">
        <v>1680</v>
      </c>
      <c r="C2" s="266" t="s">
        <v>1680</v>
      </c>
      <c r="D2" s="266" t="s">
        <v>1680</v>
      </c>
    </row>
    <row r="3" customFormat="false" ht="12.75" hidden="false" customHeight="false" outlineLevel="0" collapsed="false">
      <c r="A3" s="266" t="s">
        <v>1681</v>
      </c>
      <c r="B3" s="266" t="s">
        <v>1682</v>
      </c>
      <c r="C3" s="266" t="s">
        <v>1682</v>
      </c>
      <c r="D3" s="266" t="s">
        <v>1682</v>
      </c>
    </row>
    <row r="4" customFormat="false" ht="13.5" hidden="false" customHeight="false" outlineLevel="0" collapsed="false">
      <c r="A4" s="267" t="s">
        <v>1683</v>
      </c>
      <c r="B4" s="268" t="n">
        <f aca="false">SUM(B5:B45)</f>
        <v>33</v>
      </c>
      <c r="C4" s="268" t="n">
        <f aca="false">SUM(C5:C45)</f>
        <v>35</v>
      </c>
      <c r="D4" s="268" t="n">
        <f aca="false">SUM(D5:D45)</f>
        <v>34</v>
      </c>
    </row>
    <row r="5" customFormat="false" ht="13.5" hidden="false" customHeight="false" outlineLevel="0" collapsed="false">
      <c r="A5" s="269" t="n">
        <v>35704</v>
      </c>
      <c r="B5" s="270" t="n">
        <f aca="false">IF(Interview!$D$22&gt;=$A5,3,0)</f>
        <v>3</v>
      </c>
      <c r="C5" s="270" t="n">
        <f aca="false">IF(Interview!$D$22&gt;=$A5,4,0)</f>
        <v>4</v>
      </c>
      <c r="D5" s="270" t="n">
        <f aca="false">IF(Interview!$D$22&gt;=$A5,4,0)</f>
        <v>4</v>
      </c>
    </row>
    <row r="6" customFormat="false" ht="12.75" hidden="false" customHeight="false" outlineLevel="0" collapsed="false">
      <c r="A6" s="269" t="n">
        <v>36069</v>
      </c>
      <c r="B6" s="270" t="n">
        <f aca="false">IF(Interview!$D$22&gt;=$A6,2,0)</f>
        <v>2</v>
      </c>
      <c r="C6" s="270" t="n">
        <f aca="false">IF(Interview!$D$22&gt;=$A6,2,0)</f>
        <v>2</v>
      </c>
      <c r="D6" s="270" t="n">
        <f aca="false">IF(Interview!$D$22&gt;=$A6,2,0)</f>
        <v>2</v>
      </c>
    </row>
    <row r="7" customFormat="false" ht="12.75" hidden="false" customHeight="false" outlineLevel="0" collapsed="false">
      <c r="A7" s="269" t="n">
        <v>36434</v>
      </c>
      <c r="B7" s="270" t="n">
        <f aca="false">IF(Interview!$D$22&gt;=$A7,2,0)</f>
        <v>2</v>
      </c>
      <c r="C7" s="270" t="n">
        <f aca="false">IF(Interview!$D$22&gt;=$A7,2,0)</f>
        <v>2</v>
      </c>
      <c r="D7" s="270" t="n">
        <f aca="false">IF(Interview!$D$22&gt;=$A7,2,0)</f>
        <v>2</v>
      </c>
    </row>
    <row r="8" customFormat="false" ht="12.75" hidden="false" customHeight="false" outlineLevel="0" collapsed="false">
      <c r="A8" s="269" t="n">
        <v>36800</v>
      </c>
      <c r="B8" s="270" t="n">
        <f aca="false">IF(Interview!$D$22&gt;=$A8,2,0)</f>
        <v>2</v>
      </c>
      <c r="C8" s="270" t="n">
        <f aca="false">IF(Interview!$D$22&gt;=$A8,2,0)</f>
        <v>2</v>
      </c>
      <c r="D8" s="270" t="n">
        <f aca="false">IF(Interview!$D$22&gt;=$A8,2,0)</f>
        <v>2</v>
      </c>
    </row>
    <row r="9" customFormat="false" ht="12.75" hidden="false" customHeight="false" outlineLevel="0" collapsed="false">
      <c r="A9" s="269" t="n">
        <v>37165</v>
      </c>
      <c r="B9" s="270" t="n">
        <f aca="false">IF(Interview!$D$22&gt;=$A9,2,0)</f>
        <v>2</v>
      </c>
      <c r="C9" s="270" t="n">
        <f aca="false">IF(Interview!$D$22&gt;=$A9,2,0)</f>
        <v>2</v>
      </c>
      <c r="D9" s="270" t="n">
        <f aca="false">IF(Interview!$D$22&gt;=$A9,2,0)</f>
        <v>2</v>
      </c>
    </row>
    <row r="10" customFormat="false" ht="12.75" hidden="false" customHeight="false" outlineLevel="0" collapsed="false">
      <c r="A10" s="269" t="n">
        <v>37530</v>
      </c>
      <c r="B10" s="270" t="n">
        <f aca="false">IF(Interview!$D$22&gt;=$A10,2,0)</f>
        <v>2</v>
      </c>
      <c r="C10" s="270" t="n">
        <f aca="false">IF(Interview!$D$22&gt;=$A10,2,0)</f>
        <v>2</v>
      </c>
      <c r="D10" s="270" t="n">
        <f aca="false">IF(Interview!$D$22&gt;=$A10,2,0)</f>
        <v>2</v>
      </c>
    </row>
    <row r="11" customFormat="false" ht="12.75" hidden="false" customHeight="false" outlineLevel="0" collapsed="false">
      <c r="A11" s="269" t="n">
        <v>37895</v>
      </c>
      <c r="B11" s="270" t="n">
        <f aca="false">IF(Interview!$D$22&gt;=$A11,2,0)</f>
        <v>2</v>
      </c>
      <c r="C11" s="270" t="n">
        <f aca="false">IF(Interview!$D$22&gt;=$A11,3,0)</f>
        <v>3</v>
      </c>
      <c r="D11" s="270" t="n">
        <f aca="false">IF(Interview!$D$22&gt;=$A11,2,0)</f>
        <v>2</v>
      </c>
    </row>
    <row r="12" customFormat="false" ht="12.75" hidden="false" customHeight="false" outlineLevel="0" collapsed="false">
      <c r="A12" s="269" t="n">
        <v>38261</v>
      </c>
      <c r="B12" s="270" t="n">
        <f aca="false">IF(Interview!$D$22&gt;=$A12,3,0)</f>
        <v>3</v>
      </c>
      <c r="C12" s="270" t="n">
        <f aca="false">IF(Interview!$D$22&gt;=$A12,3,0)</f>
        <v>3</v>
      </c>
      <c r="D12" s="270" t="n">
        <f aca="false">IF(Interview!$D$22&gt;=$A12,3,0)</f>
        <v>3</v>
      </c>
    </row>
    <row r="13" customFormat="false" ht="12.75" hidden="false" customHeight="false" outlineLevel="0" collapsed="false">
      <c r="A13" s="269" t="n">
        <v>38626</v>
      </c>
      <c r="B13" s="270" t="n">
        <f aca="false">IF(Interview!$D$22&gt;=$A13,3,0)</f>
        <v>3</v>
      </c>
      <c r="C13" s="270" t="n">
        <f aca="false">IF(Interview!$D$22&gt;=$A13,3,0)</f>
        <v>3</v>
      </c>
      <c r="D13" s="270" t="n">
        <f aca="false">IF(Interview!$D$22&gt;=$A13,3,0)</f>
        <v>3</v>
      </c>
    </row>
    <row r="14" customFormat="false" ht="12.75" hidden="false" customHeight="false" outlineLevel="0" collapsed="false">
      <c r="A14" s="269" t="n">
        <v>38991</v>
      </c>
      <c r="B14" s="270" t="n">
        <f aca="false">IF(Interview!$D$22&gt;=$A14,3,0)</f>
        <v>3</v>
      </c>
      <c r="C14" s="270" t="n">
        <f aca="false">IF(Interview!$D$22&gt;=$A14,3,0)</f>
        <v>3</v>
      </c>
      <c r="D14" s="270" t="n">
        <f aca="false">IF(Interview!$D$22&gt;=$A14,3,0)</f>
        <v>3</v>
      </c>
    </row>
    <row r="15" customFormat="false" ht="12.75" hidden="false" customHeight="false" outlineLevel="0" collapsed="false">
      <c r="A15" s="269" t="n">
        <v>39356</v>
      </c>
      <c r="B15" s="270" t="n">
        <f aca="false">IF(Interview!$D$22&gt;=$A15,3,0)</f>
        <v>3</v>
      </c>
      <c r="C15" s="270" t="n">
        <f aca="false">IF(Interview!$D$22&gt;=$A15,3,0)</f>
        <v>3</v>
      </c>
      <c r="D15" s="270" t="n">
        <f aca="false">IF(Interview!$D$22&gt;=$A15,3,0)</f>
        <v>3</v>
      </c>
    </row>
    <row r="16" customFormat="false" ht="12.75" hidden="false" customHeight="false" outlineLevel="0" collapsed="false">
      <c r="A16" s="269" t="n">
        <v>39722</v>
      </c>
      <c r="B16" s="270" t="n">
        <f aca="false">IF(Interview!$D$22&gt;=$A16,3,0)</f>
        <v>3</v>
      </c>
      <c r="C16" s="270" t="n">
        <f aca="false">IF(Interview!$D$22&gt;=$A16,3,0)</f>
        <v>3</v>
      </c>
      <c r="D16" s="270" t="n">
        <f aca="false">IF(Interview!$D$22&gt;=$A16,3,0)</f>
        <v>3</v>
      </c>
    </row>
    <row r="17" customFormat="false" ht="12.75" hidden="false" customHeight="false" outlineLevel="0" collapsed="false">
      <c r="A17" s="269" t="n">
        <v>40087</v>
      </c>
      <c r="B17" s="270" t="n">
        <f aca="false">IF(Interview!$D$22&gt;=$A17,3,0)</f>
        <v>3</v>
      </c>
      <c r="C17" s="270" t="n">
        <f aca="false">IF(Interview!$D$22&gt;=$A17,3,0)</f>
        <v>3</v>
      </c>
      <c r="D17" s="270" t="n">
        <f aca="false">IF(Interview!$D$22&gt;=$A17,3,0)</f>
        <v>3</v>
      </c>
    </row>
    <row r="18" customFormat="false" ht="12.75" hidden="false" customHeight="false" outlineLevel="0" collapsed="false">
      <c r="A18" s="269" t="n">
        <v>40452</v>
      </c>
      <c r="B18" s="270" t="n">
        <f aca="false">IF(Interview!$D$22&gt;=$A18,3,0)</f>
        <v>0</v>
      </c>
      <c r="C18" s="270" t="n">
        <f aca="false">IF(Interview!$D$22&gt;=$A18,3,0)</f>
        <v>0</v>
      </c>
      <c r="D18" s="270" t="n">
        <f aca="false">IF(Interview!$D$22&gt;=$A18,3,0)</f>
        <v>0</v>
      </c>
    </row>
    <row r="19" customFormat="false" ht="12.75" hidden="false" customHeight="false" outlineLevel="0" collapsed="false">
      <c r="A19" s="269" t="n">
        <v>40817</v>
      </c>
      <c r="B19" s="270" t="n">
        <f aca="false">IF(Interview!$D$22&gt;=$A19,3,0)</f>
        <v>0</v>
      </c>
      <c r="C19" s="270" t="n">
        <f aca="false">IF(Interview!$D$22&gt;=$A19,3,0)</f>
        <v>0</v>
      </c>
      <c r="D19" s="270" t="n">
        <f aca="false">IF(Interview!$D$22&gt;=$A19,3,0)</f>
        <v>0</v>
      </c>
    </row>
    <row r="20" customFormat="false" ht="12.75" hidden="false" customHeight="false" outlineLevel="0" collapsed="false">
      <c r="A20" s="269" t="n">
        <v>41183</v>
      </c>
      <c r="B20" s="270" t="n">
        <f aca="false">IF(Interview!$D$22&gt;=$A20,3,0)</f>
        <v>0</v>
      </c>
      <c r="C20" s="270" t="n">
        <f aca="false">IF(Interview!$D$22&gt;=$A20,3,0)</f>
        <v>0</v>
      </c>
      <c r="D20" s="270" t="n">
        <f aca="false">IF(Interview!$D$22&gt;=$A20,3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</cols>
  <sheetData>
    <row r="1" customFormat="false" ht="12.75" hidden="false" customHeight="false" outlineLevel="0" collapsed="false">
      <c r="A1" s="189" t="s">
        <v>1684</v>
      </c>
      <c r="B1" s="189" t="s">
        <v>1684</v>
      </c>
    </row>
    <row r="2" customFormat="false" ht="12.75" hidden="false" customHeight="false" outlineLevel="0" collapsed="false">
      <c r="A2" s="189" t="s">
        <v>1685</v>
      </c>
      <c r="B2" s="189" t="s">
        <v>1685</v>
      </c>
    </row>
    <row r="3" customFormat="false" ht="13.5" hidden="false" customHeight="false" outlineLevel="0" collapsed="false">
      <c r="A3" s="198" t="s">
        <v>1686</v>
      </c>
      <c r="B3" s="198" t="s">
        <v>1687</v>
      </c>
    </row>
    <row r="4" customFormat="false" ht="12.75" hidden="false" customHeight="false" outlineLevel="0" collapsed="false">
      <c r="A4" s="0" t="n">
        <v>0</v>
      </c>
      <c r="B4" s="0" t="s">
        <v>1688</v>
      </c>
    </row>
    <row r="5" customFormat="false" ht="12.75" hidden="false" customHeight="false" outlineLevel="0" collapsed="false">
      <c r="A5" s="0" t="n">
        <v>1</v>
      </c>
      <c r="B5" s="0" t="s">
        <v>1689</v>
      </c>
    </row>
    <row r="6" customFormat="false" ht="12.75" hidden="false" customHeight="false" outlineLevel="0" collapsed="false">
      <c r="A6" s="0" t="n">
        <v>2</v>
      </c>
      <c r="B6" s="0" t="s">
        <v>1690</v>
      </c>
    </row>
    <row r="7" customFormat="false" ht="12.75" hidden="false" customHeight="false" outlineLevel="0" collapsed="false">
      <c r="A7" s="0" t="n">
        <v>3</v>
      </c>
      <c r="B7" s="0" t="s">
        <v>1691</v>
      </c>
    </row>
    <row r="8" customFormat="false" ht="12.75" hidden="false" customHeight="false" outlineLevel="0" collapsed="false">
      <c r="A8" s="0" t="n">
        <v>4</v>
      </c>
      <c r="B8" s="0" t="s">
        <v>1692</v>
      </c>
    </row>
    <row r="9" customFormat="false" ht="12.75" hidden="false" customHeight="false" outlineLevel="0" collapsed="false">
      <c r="A9" s="0" t="n">
        <v>5</v>
      </c>
      <c r="B9" s="0" t="s">
        <v>1693</v>
      </c>
    </row>
    <row r="10" customFormat="false" ht="12.75" hidden="false" customHeight="false" outlineLevel="0" collapsed="false">
      <c r="A10" s="0" t="n">
        <v>6</v>
      </c>
      <c r="B10" s="0" t="s">
        <v>1694</v>
      </c>
    </row>
    <row r="11" customFormat="false" ht="12.75" hidden="false" customHeight="false" outlineLevel="0" collapsed="false">
      <c r="A11" s="0" t="n">
        <v>7</v>
      </c>
      <c r="B11" s="0" t="s">
        <v>1695</v>
      </c>
    </row>
    <row r="12" customFormat="false" ht="12.75" hidden="false" customHeight="false" outlineLevel="0" collapsed="false">
      <c r="A12" s="0" t="n">
        <v>8</v>
      </c>
      <c r="B12" s="0" t="s">
        <v>1696</v>
      </c>
    </row>
    <row r="13" customFormat="false" ht="12.75" hidden="false" customHeight="false" outlineLevel="0" collapsed="false">
      <c r="A13" s="0" t="s">
        <v>1697</v>
      </c>
      <c r="B13" s="0" t="s">
        <v>1698</v>
      </c>
    </row>
    <row r="14" customFormat="false" ht="12.75" hidden="false" customHeight="false" outlineLevel="0" collapsed="false">
      <c r="A14" s="0" t="s">
        <v>16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4.56"/>
  </cols>
  <sheetData>
    <row r="1" customFormat="false" ht="12.75" hidden="false" customHeight="false" outlineLevel="0" collapsed="false">
      <c r="A1" s="139" t="s">
        <v>1700</v>
      </c>
      <c r="B1" s="139" t="s">
        <v>1700</v>
      </c>
    </row>
    <row r="2" customFormat="false" ht="12.75" hidden="false" customHeight="false" outlineLevel="0" collapsed="false">
      <c r="A2" s="139" t="s">
        <v>1701</v>
      </c>
      <c r="B2" s="139" t="s">
        <v>1701</v>
      </c>
    </row>
    <row r="3" customFormat="false" ht="13.5" hidden="false" customHeight="false" outlineLevel="0" collapsed="false">
      <c r="A3" s="198" t="s">
        <v>1686</v>
      </c>
      <c r="B3" s="198" t="s">
        <v>1687</v>
      </c>
    </row>
    <row r="4" customFormat="false" ht="12.75" hidden="false" customHeight="false" outlineLevel="0" collapsed="false">
      <c r="B4" s="0" t="s">
        <v>1688</v>
      </c>
    </row>
    <row r="5" customFormat="false" ht="12.75" hidden="false" customHeight="false" outlineLevel="0" collapsed="false">
      <c r="A5" s="0" t="n">
        <v>0</v>
      </c>
      <c r="B5" s="0" t="s">
        <v>1688</v>
      </c>
    </row>
    <row r="6" customFormat="false" ht="12.75" hidden="false" customHeight="false" outlineLevel="0" collapsed="false">
      <c r="A6" s="0" t="n">
        <v>1</v>
      </c>
      <c r="B6" s="0" t="s">
        <v>1702</v>
      </c>
    </row>
    <row r="7" customFormat="false" ht="12.75" hidden="false" customHeight="false" outlineLevel="0" collapsed="false">
      <c r="A7" s="0" t="n">
        <v>2</v>
      </c>
      <c r="B7" s="0" t="s">
        <v>1703</v>
      </c>
    </row>
    <row r="8" customFormat="false" ht="12.75" hidden="false" customHeight="false" outlineLevel="0" collapsed="false">
      <c r="A8" s="0" t="n">
        <v>3</v>
      </c>
      <c r="B8" s="0" t="s">
        <v>1704</v>
      </c>
    </row>
    <row r="9" customFormat="false" ht="12.75" hidden="false" customHeight="false" outlineLevel="0" collapsed="false">
      <c r="A9" s="0" t="n">
        <v>4</v>
      </c>
      <c r="B9" s="0" t="s">
        <v>1705</v>
      </c>
    </row>
    <row r="10" customFormat="false" ht="12.75" hidden="false" customHeight="false" outlineLevel="0" collapsed="false">
      <c r="A10" s="0" t="n">
        <v>5</v>
      </c>
      <c r="B10" s="0" t="s">
        <v>1706</v>
      </c>
    </row>
    <row r="11" customFormat="false" ht="12.75" hidden="false" customHeight="false" outlineLevel="0" collapsed="false">
      <c r="A11" s="0" t="n">
        <v>6</v>
      </c>
      <c r="B11" s="0" t="s">
        <v>1707</v>
      </c>
    </row>
    <row r="12" customFormat="false" ht="12.75" hidden="false" customHeight="false" outlineLevel="0" collapsed="false">
      <c r="A12" s="0" t="n">
        <v>7</v>
      </c>
      <c r="B12" s="0" t="s">
        <v>1708</v>
      </c>
    </row>
    <row r="13" customFormat="false" ht="12.75" hidden="false" customHeight="false" outlineLevel="0" collapsed="false">
      <c r="A13" s="0" t="n">
        <v>8</v>
      </c>
      <c r="B13" s="0" t="s">
        <v>1709</v>
      </c>
    </row>
    <row r="14" customFormat="false" ht="12.75" hidden="false" customHeight="false" outlineLevel="0" collapsed="false">
      <c r="A14" s="0" t="n">
        <v>9</v>
      </c>
      <c r="B14" s="0" t="s">
        <v>1710</v>
      </c>
    </row>
    <row r="15" customFormat="false" ht="12.75" hidden="false" customHeight="false" outlineLevel="0" collapsed="false">
      <c r="A15" s="0" t="n">
        <v>10</v>
      </c>
      <c r="B15" s="0" t="s">
        <v>1711</v>
      </c>
    </row>
    <row r="16" customFormat="false" ht="12.75" hidden="false" customHeight="false" outlineLevel="0" collapsed="false">
      <c r="A16" s="0" t="n">
        <v>11</v>
      </c>
      <c r="B16" s="0" t="s">
        <v>1712</v>
      </c>
    </row>
    <row r="17" customFormat="false" ht="12.75" hidden="false" customHeight="false" outlineLevel="0" collapsed="false">
      <c r="A17" s="0" t="n">
        <v>12</v>
      </c>
      <c r="B17" s="0" t="s">
        <v>1713</v>
      </c>
    </row>
    <row r="18" customFormat="false" ht="12.75" hidden="false" customHeight="false" outlineLevel="0" collapsed="false">
      <c r="A18" s="0" t="n">
        <v>13</v>
      </c>
      <c r="B18" s="0" t="s">
        <v>1713</v>
      </c>
    </row>
    <row r="19" customFormat="false" ht="12.75" hidden="false" customHeight="false" outlineLevel="0" collapsed="false">
      <c r="A19" s="0" t="n">
        <v>14</v>
      </c>
      <c r="B19" s="0" t="s">
        <v>1713</v>
      </c>
    </row>
    <row r="20" customFormat="false" ht="12.75" hidden="false" customHeight="false" outlineLevel="0" collapsed="false">
      <c r="A20" s="0" t="n">
        <v>15</v>
      </c>
      <c r="B20" s="0" t="s">
        <v>1713</v>
      </c>
    </row>
    <row r="21" customFormat="false" ht="12.75" hidden="false" customHeight="false" outlineLevel="0" collapsed="false">
      <c r="A21" s="0" t="n">
        <v>16</v>
      </c>
      <c r="B21" s="0" t="s">
        <v>1713</v>
      </c>
    </row>
    <row r="22" customFormat="false" ht="12.75" hidden="false" customHeight="false" outlineLevel="0" collapsed="false">
      <c r="A22" s="0" t="n">
        <v>17</v>
      </c>
      <c r="B22" s="0" t="s">
        <v>1713</v>
      </c>
    </row>
    <row r="23" customFormat="false" ht="12.75" hidden="false" customHeight="false" outlineLevel="0" collapsed="false">
      <c r="A23" s="0" t="n">
        <v>18</v>
      </c>
      <c r="B23" s="0" t="s">
        <v>1713</v>
      </c>
    </row>
    <row r="24" customFormat="false" ht="12.75" hidden="false" customHeight="false" outlineLevel="0" collapsed="false">
      <c r="A24" s="0" t="n">
        <v>19</v>
      </c>
      <c r="B24" s="0" t="s">
        <v>1713</v>
      </c>
    </row>
    <row r="25" customFormat="false" ht="12.75" hidden="false" customHeight="false" outlineLevel="0" collapsed="false">
      <c r="A25" s="0" t="n">
        <v>20</v>
      </c>
      <c r="B25" s="0" t="s">
        <v>1714</v>
      </c>
    </row>
    <row r="26" customFormat="false" ht="12.75" hidden="false" customHeight="false" outlineLevel="0" collapsed="false">
      <c r="A26" s="0" t="n">
        <v>21</v>
      </c>
      <c r="B26" s="0" t="s">
        <v>1715</v>
      </c>
    </row>
    <row r="27" customFormat="false" ht="12.75" hidden="false" customHeight="false" outlineLevel="0" collapsed="false">
      <c r="A27" s="0" t="n">
        <v>22</v>
      </c>
      <c r="B27" s="0" t="s">
        <v>1716</v>
      </c>
    </row>
    <row r="28" customFormat="false" ht="12.75" hidden="false" customHeight="false" outlineLevel="0" collapsed="false">
      <c r="A28" s="0" t="n">
        <v>23</v>
      </c>
      <c r="B28" s="0" t="s">
        <v>1716</v>
      </c>
    </row>
    <row r="29" customFormat="false" ht="12.75" hidden="false" customHeight="false" outlineLevel="0" collapsed="false">
      <c r="A29" s="0" t="n">
        <v>24</v>
      </c>
      <c r="B29" s="0" t="s">
        <v>1716</v>
      </c>
    </row>
    <row r="30" customFormat="false" ht="12.75" hidden="false" customHeight="false" outlineLevel="0" collapsed="false">
      <c r="A30" s="0" t="n">
        <v>25</v>
      </c>
      <c r="B30" s="0" t="s">
        <v>1716</v>
      </c>
    </row>
    <row r="31" customFormat="false" ht="12.75" hidden="false" customHeight="false" outlineLevel="0" collapsed="false">
      <c r="A31" s="0" t="n">
        <v>26</v>
      </c>
      <c r="B31" s="0" t="s">
        <v>1716</v>
      </c>
    </row>
    <row r="32" customFormat="false" ht="12.75" hidden="false" customHeight="false" outlineLevel="0" collapsed="false">
      <c r="A32" s="0" t="n">
        <v>27</v>
      </c>
      <c r="B32" s="0" t="s">
        <v>1716</v>
      </c>
    </row>
    <row r="33" customFormat="false" ht="12.75" hidden="false" customHeight="false" outlineLevel="0" collapsed="false">
      <c r="A33" s="0" t="n">
        <v>28</v>
      </c>
      <c r="B33" s="0" t="s">
        <v>1716</v>
      </c>
    </row>
    <row r="34" customFormat="false" ht="12.75" hidden="false" customHeight="false" outlineLevel="0" collapsed="false">
      <c r="A34" s="0" t="n">
        <v>29</v>
      </c>
      <c r="B34" s="0" t="s">
        <v>1716</v>
      </c>
    </row>
    <row r="35" customFormat="false" ht="12.75" hidden="false" customHeight="false" outlineLevel="0" collapsed="false">
      <c r="A35" s="0" t="n">
        <v>30</v>
      </c>
      <c r="B35" s="0" t="s">
        <v>1717</v>
      </c>
    </row>
    <row r="36" customFormat="false" ht="12.75" hidden="false" customHeight="false" outlineLevel="0" collapsed="false">
      <c r="A36" s="0" t="n">
        <v>31</v>
      </c>
      <c r="B36" s="0" t="s">
        <v>1718</v>
      </c>
    </row>
    <row r="37" customFormat="false" ht="12.75" hidden="false" customHeight="false" outlineLevel="0" collapsed="false">
      <c r="A37" s="0" t="n">
        <v>32</v>
      </c>
      <c r="B37" s="0" t="s">
        <v>1719</v>
      </c>
    </row>
    <row r="38" customFormat="false" ht="12.75" hidden="false" customHeight="false" outlineLevel="0" collapsed="false">
      <c r="A38" s="0" t="n">
        <v>33</v>
      </c>
      <c r="B38" s="0" t="s">
        <v>1719</v>
      </c>
    </row>
    <row r="39" customFormat="false" ht="12.75" hidden="false" customHeight="false" outlineLevel="0" collapsed="false">
      <c r="A39" s="0" t="n">
        <v>34</v>
      </c>
      <c r="B39" s="0" t="s">
        <v>1719</v>
      </c>
    </row>
    <row r="40" customFormat="false" ht="12.75" hidden="false" customHeight="false" outlineLevel="0" collapsed="false">
      <c r="A40" s="0" t="n">
        <v>35</v>
      </c>
      <c r="B40" s="0" t="s">
        <v>1719</v>
      </c>
    </row>
    <row r="41" customFormat="false" ht="12.75" hidden="false" customHeight="false" outlineLevel="0" collapsed="false">
      <c r="A41" s="0" t="n">
        <v>36</v>
      </c>
      <c r="B41" s="0" t="s">
        <v>1719</v>
      </c>
    </row>
    <row r="42" customFormat="false" ht="12.75" hidden="false" customHeight="false" outlineLevel="0" collapsed="false">
      <c r="A42" s="0" t="n">
        <v>37</v>
      </c>
      <c r="B42" s="0" t="s">
        <v>1719</v>
      </c>
    </row>
    <row r="43" customFormat="false" ht="12.75" hidden="false" customHeight="false" outlineLevel="0" collapsed="false">
      <c r="A43" s="0" t="n">
        <v>38</v>
      </c>
      <c r="B43" s="0" t="s">
        <v>1719</v>
      </c>
    </row>
    <row r="44" customFormat="false" ht="12.75" hidden="false" customHeight="false" outlineLevel="0" collapsed="false">
      <c r="A44" s="0" t="n">
        <v>39</v>
      </c>
      <c r="B44" s="0" t="s">
        <v>1719</v>
      </c>
    </row>
    <row r="45" customFormat="false" ht="12.75" hidden="false" customHeight="false" outlineLevel="0" collapsed="false">
      <c r="A45" s="0" t="n">
        <v>40</v>
      </c>
      <c r="B45" s="0" t="s">
        <v>1720</v>
      </c>
    </row>
    <row r="46" customFormat="false" ht="12.75" hidden="false" customHeight="false" outlineLevel="0" collapsed="false">
      <c r="A46" s="0" t="n">
        <v>41</v>
      </c>
      <c r="B46" s="0" t="s">
        <v>1721</v>
      </c>
    </row>
    <row r="47" customFormat="false" ht="12.75" hidden="false" customHeight="false" outlineLevel="0" collapsed="false">
      <c r="A47" s="0" t="n">
        <v>42</v>
      </c>
      <c r="B47" s="0" t="s">
        <v>1722</v>
      </c>
    </row>
    <row r="48" customFormat="false" ht="12.75" hidden="false" customHeight="false" outlineLevel="0" collapsed="false">
      <c r="A48" s="0" t="n">
        <v>43</v>
      </c>
      <c r="B48" s="0" t="s">
        <v>1723</v>
      </c>
    </row>
    <row r="49" customFormat="false" ht="12.75" hidden="false" customHeight="false" outlineLevel="0" collapsed="false">
      <c r="A49" s="0" t="n">
        <v>44</v>
      </c>
      <c r="B49" s="0" t="s">
        <v>1723</v>
      </c>
    </row>
    <row r="50" customFormat="false" ht="12.75" hidden="false" customHeight="false" outlineLevel="0" collapsed="false">
      <c r="A50" s="0" t="n">
        <v>45</v>
      </c>
      <c r="B50" s="0" t="s">
        <v>1723</v>
      </c>
    </row>
    <row r="51" customFormat="false" ht="12.75" hidden="false" customHeight="false" outlineLevel="0" collapsed="false">
      <c r="A51" s="0" t="n">
        <v>46</v>
      </c>
      <c r="B51" s="0" t="s">
        <v>1723</v>
      </c>
    </row>
    <row r="52" customFormat="false" ht="12.75" hidden="false" customHeight="false" outlineLevel="0" collapsed="false">
      <c r="A52" s="0" t="n">
        <v>47</v>
      </c>
      <c r="B52" s="0" t="s">
        <v>1723</v>
      </c>
    </row>
    <row r="53" customFormat="false" ht="12.75" hidden="false" customHeight="false" outlineLevel="0" collapsed="false">
      <c r="A53" s="0" t="n">
        <v>48</v>
      </c>
      <c r="B53" s="0" t="s">
        <v>1723</v>
      </c>
    </row>
    <row r="54" customFormat="false" ht="12.75" hidden="false" customHeight="false" outlineLevel="0" collapsed="false">
      <c r="A54" s="0" t="n">
        <v>49</v>
      </c>
      <c r="B54" s="0" t="s">
        <v>1723</v>
      </c>
    </row>
    <row r="55" customFormat="false" ht="12.75" hidden="false" customHeight="false" outlineLevel="0" collapsed="false">
      <c r="A55" s="0" t="n">
        <v>50</v>
      </c>
      <c r="B55" s="0" t="s">
        <v>1724</v>
      </c>
    </row>
    <row r="56" customFormat="false" ht="12.75" hidden="false" customHeight="false" outlineLevel="0" collapsed="false">
      <c r="A56" s="0" t="n">
        <v>51</v>
      </c>
      <c r="B56" s="0" t="s">
        <v>1725</v>
      </c>
    </row>
    <row r="57" customFormat="false" ht="12.75" hidden="false" customHeight="false" outlineLevel="0" collapsed="false">
      <c r="A57" s="0" t="n">
        <v>52</v>
      </c>
      <c r="B57" s="0" t="s">
        <v>1723</v>
      </c>
    </row>
    <row r="58" customFormat="false" ht="12.75" hidden="false" customHeight="false" outlineLevel="0" collapsed="false">
      <c r="A58" s="0" t="n">
        <v>53</v>
      </c>
      <c r="B58" s="0" t="s">
        <v>1723</v>
      </c>
    </row>
    <row r="59" customFormat="false" ht="12.75" hidden="false" customHeight="false" outlineLevel="0" collapsed="false">
      <c r="A59" s="0" t="n">
        <v>54</v>
      </c>
      <c r="B59" s="0" t="s">
        <v>1723</v>
      </c>
    </row>
    <row r="60" customFormat="false" ht="12.75" hidden="false" customHeight="false" outlineLevel="0" collapsed="false">
      <c r="A60" s="0" t="n">
        <v>55</v>
      </c>
      <c r="B60" s="0" t="s">
        <v>1723</v>
      </c>
    </row>
    <row r="61" customFormat="false" ht="12.75" hidden="false" customHeight="false" outlineLevel="0" collapsed="false">
      <c r="A61" s="0" t="n">
        <v>56</v>
      </c>
      <c r="B61" s="0" t="s">
        <v>1723</v>
      </c>
    </row>
    <row r="62" customFormat="false" ht="12.75" hidden="false" customHeight="false" outlineLevel="0" collapsed="false">
      <c r="A62" s="0" t="n">
        <v>57</v>
      </c>
      <c r="B62" s="0" t="s">
        <v>1723</v>
      </c>
    </row>
    <row r="63" customFormat="false" ht="12.75" hidden="false" customHeight="false" outlineLevel="0" collapsed="false">
      <c r="A63" s="0" t="n">
        <v>58</v>
      </c>
      <c r="B63" s="0" t="s">
        <v>1723</v>
      </c>
    </row>
    <row r="64" customFormat="false" ht="12.75" hidden="false" customHeight="false" outlineLevel="0" collapsed="false">
      <c r="A64" s="0" t="n">
        <v>59</v>
      </c>
      <c r="B64" s="0" t="s">
        <v>1723</v>
      </c>
    </row>
    <row r="65" customFormat="false" ht="12.75" hidden="false" customHeight="false" outlineLevel="0" collapsed="false">
      <c r="A65" s="0" t="n">
        <v>60</v>
      </c>
      <c r="B65" s="0" t="s">
        <v>1723</v>
      </c>
    </row>
    <row r="66" customFormat="false" ht="12.75" hidden="false" customHeight="false" outlineLevel="0" collapsed="false">
      <c r="A66" s="0" t="n">
        <v>61</v>
      </c>
      <c r="B66" s="0" t="s">
        <v>1726</v>
      </c>
    </row>
    <row r="67" customFormat="false" ht="12.75" hidden="false" customHeight="false" outlineLevel="0" collapsed="false">
      <c r="A67" s="0" t="n">
        <v>62</v>
      </c>
      <c r="B67" s="0" t="s">
        <v>1723</v>
      </c>
    </row>
    <row r="68" customFormat="false" ht="12.75" hidden="false" customHeight="false" outlineLevel="0" collapsed="false">
      <c r="A68" s="0" t="n">
        <v>63</v>
      </c>
      <c r="B68" s="0" t="s">
        <v>1723</v>
      </c>
    </row>
    <row r="69" customFormat="false" ht="12.75" hidden="false" customHeight="false" outlineLevel="0" collapsed="false">
      <c r="A69" s="0" t="n">
        <v>64</v>
      </c>
      <c r="B69" s="0" t="s">
        <v>1723</v>
      </c>
    </row>
    <row r="70" customFormat="false" ht="12.75" hidden="false" customHeight="false" outlineLevel="0" collapsed="false">
      <c r="A70" s="0" t="n">
        <v>65</v>
      </c>
      <c r="B70" s="0" t="s">
        <v>1723</v>
      </c>
    </row>
    <row r="71" customFormat="false" ht="12.75" hidden="false" customHeight="false" outlineLevel="0" collapsed="false">
      <c r="A71" s="0" t="n">
        <v>66</v>
      </c>
      <c r="B71" s="0" t="s">
        <v>1723</v>
      </c>
    </row>
    <row r="72" customFormat="false" ht="12.75" hidden="false" customHeight="false" outlineLevel="0" collapsed="false">
      <c r="A72" s="0" t="n">
        <v>67</v>
      </c>
      <c r="B72" s="0" t="s">
        <v>1723</v>
      </c>
    </row>
    <row r="73" customFormat="false" ht="12.75" hidden="false" customHeight="false" outlineLevel="0" collapsed="false">
      <c r="A73" s="0" t="n">
        <v>68</v>
      </c>
      <c r="B73" s="0" t="s">
        <v>1723</v>
      </c>
    </row>
    <row r="74" customFormat="false" ht="12.75" hidden="false" customHeight="false" outlineLevel="0" collapsed="false">
      <c r="A74" s="0" t="n">
        <v>69</v>
      </c>
      <c r="B74" s="0" t="s">
        <v>1723</v>
      </c>
    </row>
    <row r="75" customFormat="false" ht="12.75" hidden="false" customHeight="false" outlineLevel="0" collapsed="false">
      <c r="A75" s="0" t="n">
        <v>70</v>
      </c>
      <c r="B75" s="0" t="s">
        <v>1723</v>
      </c>
    </row>
    <row r="76" customFormat="false" ht="12.75" hidden="false" customHeight="false" outlineLevel="0" collapsed="false">
      <c r="A76" s="0" t="n">
        <v>71</v>
      </c>
      <c r="B76" s="0" t="s">
        <v>1727</v>
      </c>
    </row>
    <row r="77" customFormat="false" ht="12.75" hidden="false" customHeight="false" outlineLevel="0" collapsed="false">
      <c r="A77" s="0" t="n">
        <v>72</v>
      </c>
      <c r="B77" s="0" t="s">
        <v>1723</v>
      </c>
    </row>
    <row r="78" customFormat="false" ht="12.75" hidden="false" customHeight="false" outlineLevel="0" collapsed="false">
      <c r="A78" s="0" t="n">
        <v>73</v>
      </c>
      <c r="B78" s="0" t="s">
        <v>1723</v>
      </c>
    </row>
    <row r="79" customFormat="false" ht="12.75" hidden="false" customHeight="false" outlineLevel="0" collapsed="false">
      <c r="A79" s="0" t="n">
        <v>74</v>
      </c>
      <c r="B79" s="0" t="s">
        <v>1723</v>
      </c>
    </row>
    <row r="80" customFormat="false" ht="12.75" hidden="false" customHeight="false" outlineLevel="0" collapsed="false">
      <c r="A80" s="0" t="n">
        <v>75</v>
      </c>
      <c r="B80" s="0" t="s">
        <v>1723</v>
      </c>
    </row>
    <row r="81" customFormat="false" ht="12.75" hidden="false" customHeight="false" outlineLevel="0" collapsed="false">
      <c r="A81" s="0" t="n">
        <v>76</v>
      </c>
      <c r="B81" s="0" t="s">
        <v>1723</v>
      </c>
    </row>
    <row r="82" customFormat="false" ht="12.75" hidden="false" customHeight="false" outlineLevel="0" collapsed="false">
      <c r="A82" s="0" t="n">
        <v>77</v>
      </c>
      <c r="B82" s="0" t="s">
        <v>1723</v>
      </c>
    </row>
    <row r="83" customFormat="false" ht="12.75" hidden="false" customHeight="false" outlineLevel="0" collapsed="false">
      <c r="A83" s="0" t="n">
        <v>78</v>
      </c>
      <c r="B83" s="0" t="s">
        <v>1723</v>
      </c>
    </row>
    <row r="84" customFormat="false" ht="12.75" hidden="false" customHeight="false" outlineLevel="0" collapsed="false">
      <c r="A84" s="0" t="n">
        <v>79</v>
      </c>
      <c r="B84" s="0" t="s">
        <v>1723</v>
      </c>
    </row>
    <row r="85" customFormat="false" ht="12.75" hidden="false" customHeight="false" outlineLevel="0" collapsed="false">
      <c r="A85" s="0" t="n">
        <v>80</v>
      </c>
      <c r="B85" s="0" t="s">
        <v>1723</v>
      </c>
    </row>
    <row r="86" customFormat="false" ht="12.75" hidden="false" customHeight="false" outlineLevel="0" collapsed="false">
      <c r="A86" s="0" t="n">
        <v>81</v>
      </c>
      <c r="B86" s="0" t="s">
        <v>1723</v>
      </c>
    </row>
    <row r="87" customFormat="false" ht="12.75" hidden="false" customHeight="false" outlineLevel="0" collapsed="false">
      <c r="A87" s="0" t="n">
        <v>82</v>
      </c>
      <c r="B87" s="0" t="s">
        <v>1723</v>
      </c>
    </row>
    <row r="88" customFormat="false" ht="12.75" hidden="false" customHeight="false" outlineLevel="0" collapsed="false">
      <c r="A88" s="0" t="n">
        <v>83</v>
      </c>
      <c r="B88" s="0" t="s">
        <v>1723</v>
      </c>
    </row>
    <row r="89" customFormat="false" ht="12.75" hidden="false" customHeight="false" outlineLevel="0" collapsed="false">
      <c r="A89" s="0" t="n">
        <v>84</v>
      </c>
      <c r="B89" s="0" t="s">
        <v>1723</v>
      </c>
    </row>
    <row r="90" customFormat="false" ht="12.75" hidden="false" customHeight="false" outlineLevel="0" collapsed="false">
      <c r="A90" s="0" t="n">
        <v>85</v>
      </c>
      <c r="B90" s="0" t="s">
        <v>1723</v>
      </c>
    </row>
    <row r="91" customFormat="false" ht="12.75" hidden="false" customHeight="false" outlineLevel="0" collapsed="false">
      <c r="A91" s="0" t="n">
        <v>86</v>
      </c>
      <c r="B91" s="0" t="s">
        <v>1723</v>
      </c>
    </row>
    <row r="92" customFormat="false" ht="12.75" hidden="false" customHeight="false" outlineLevel="0" collapsed="false">
      <c r="A92" s="0" t="n">
        <v>87</v>
      </c>
      <c r="B92" s="0" t="s">
        <v>1723</v>
      </c>
    </row>
    <row r="93" customFormat="false" ht="12.75" hidden="false" customHeight="false" outlineLevel="0" collapsed="false">
      <c r="A93" s="0" t="n">
        <v>88</v>
      </c>
      <c r="B93" s="0" t="s">
        <v>1723</v>
      </c>
    </row>
    <row r="94" customFormat="false" ht="12.75" hidden="false" customHeight="false" outlineLevel="0" collapsed="false">
      <c r="A94" s="0" t="n">
        <v>89</v>
      </c>
      <c r="B94" s="0" t="s">
        <v>1723</v>
      </c>
    </row>
    <row r="95" customFormat="false" ht="12.75" hidden="false" customHeight="false" outlineLevel="0" collapsed="false">
      <c r="A95" s="0" t="n">
        <v>90</v>
      </c>
      <c r="B95" s="0" t="s">
        <v>1723</v>
      </c>
    </row>
    <row r="96" customFormat="false" ht="12.75" hidden="false" customHeight="false" outlineLevel="0" collapsed="false">
      <c r="A96" s="0" t="n">
        <v>91</v>
      </c>
      <c r="B96" s="0" t="s">
        <v>1723</v>
      </c>
    </row>
    <row r="97" customFormat="false" ht="12.75" hidden="false" customHeight="false" outlineLevel="0" collapsed="false">
      <c r="A97" s="0" t="n">
        <v>92</v>
      </c>
      <c r="B97" s="0" t="s">
        <v>1723</v>
      </c>
    </row>
    <row r="98" customFormat="false" ht="12.75" hidden="false" customHeight="false" outlineLevel="0" collapsed="false">
      <c r="A98" s="0" t="n">
        <v>93</v>
      </c>
      <c r="B98" s="0" t="s">
        <v>1723</v>
      </c>
    </row>
    <row r="99" customFormat="false" ht="12.75" hidden="false" customHeight="false" outlineLevel="0" collapsed="false">
      <c r="A99" s="0" t="n">
        <v>94</v>
      </c>
      <c r="B99" s="0" t="s">
        <v>1723</v>
      </c>
    </row>
    <row r="100" customFormat="false" ht="12.75" hidden="false" customHeight="false" outlineLevel="0" collapsed="false">
      <c r="A100" s="0" t="n">
        <v>95</v>
      </c>
      <c r="B100" s="0" t="s">
        <v>1723</v>
      </c>
    </row>
    <row r="101" customFormat="false" ht="12.75" hidden="false" customHeight="false" outlineLevel="0" collapsed="false">
      <c r="A101" s="0" t="n">
        <v>96</v>
      </c>
      <c r="B101" s="0" t="s">
        <v>1723</v>
      </c>
    </row>
    <row r="102" customFormat="false" ht="12.75" hidden="false" customHeight="false" outlineLevel="0" collapsed="false">
      <c r="A102" s="0" t="n">
        <v>97</v>
      </c>
      <c r="B102" s="0" t="s">
        <v>1723</v>
      </c>
    </row>
    <row r="103" customFormat="false" ht="12.75" hidden="false" customHeight="false" outlineLevel="0" collapsed="false">
      <c r="A103" s="0" t="n">
        <v>98</v>
      </c>
      <c r="B103" s="0" t="s">
        <v>1723</v>
      </c>
    </row>
    <row r="104" customFormat="false" ht="12.75" hidden="false" customHeight="false" outlineLevel="0" collapsed="false">
      <c r="A104" s="0" t="n">
        <v>99</v>
      </c>
      <c r="B104" s="0" t="s">
        <v>17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10.99"/>
    <col collapsed="false" customWidth="true" hidden="false" outlineLevel="0" max="2" min="2" style="9" width="8.7"/>
    <col collapsed="false" customWidth="true" hidden="false" outlineLevel="0" max="3" min="3" style="9" width="59.99"/>
    <col collapsed="false" customWidth="true" hidden="false" outlineLevel="0" max="4" min="4" style="9" width="19.41"/>
    <col collapsed="false" customWidth="true" hidden="false" outlineLevel="0" max="5" min="5" style="9" width="11.7"/>
    <col collapsed="false" customWidth="true" hidden="false" outlineLevel="0" max="6" min="6" style="9" width="31.7"/>
    <col collapsed="false" customWidth="true" hidden="false" outlineLevel="0" max="7" min="7" style="9" width="19.85"/>
    <col collapsed="false" customWidth="true" hidden="false" outlineLevel="0" max="8" min="8" style="9" width="11.56"/>
    <col collapsed="false" customWidth="true" hidden="false" outlineLevel="0" max="16" min="9" style="9" width="9.14"/>
  </cols>
  <sheetData>
    <row r="2" customFormat="false" ht="12.75" hidden="false" customHeight="false" outlineLevel="0" collapsed="false">
      <c r="C2" s="10" t="s">
        <v>44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1" t="s">
        <v>45</v>
      </c>
      <c r="B5" s="12" t="n">
        <v>1007</v>
      </c>
      <c r="C5" s="13" t="s">
        <v>46</v>
      </c>
    </row>
    <row r="6" customFormat="false" ht="12.75" hidden="false" customHeight="false" outlineLevel="0" collapsed="false">
      <c r="C6" s="13" t="s">
        <v>47</v>
      </c>
    </row>
    <row r="7" customFormat="false" ht="12.75" hidden="false" customHeight="false" outlineLevel="0" collapsed="false">
      <c r="C7" s="13" t="s">
        <v>48</v>
      </c>
    </row>
    <row r="8" customFormat="false" ht="12.75" hidden="false" customHeight="false" outlineLevel="0" collapsed="false">
      <c r="C8" s="13"/>
    </row>
    <row r="9" customFormat="false" ht="12.75" hidden="false" customHeight="false" outlineLevel="0" collapsed="false">
      <c r="C9" s="14" t="str">
        <f aca="false">VLOOKUP($B$5,'Table A'!$A$7:$M$212,2,FALSE())</f>
        <v>Copley Memorial Hospital</v>
      </c>
    </row>
    <row r="10" customFormat="false" ht="12.75" hidden="false" customHeight="false" outlineLevel="0" collapsed="false">
      <c r="C10" s="14"/>
      <c r="D10" s="15" t="n">
        <f aca="false">VLOOKUP(B5,'Table A'!A7:M212,13,FALSE())</f>
        <v>1</v>
      </c>
    </row>
    <row r="11" customFormat="false" ht="13.5" hidden="false" customHeight="false" outlineLevel="0" collapsed="false">
      <c r="A11" s="16"/>
      <c r="D11" s="17" t="str">
        <f aca="false">IF(D10=1,D12,IF(D12="385","985",IF(D12="386","986",IF(D12="387","987",IF(D12="389","989",D12)))))</f>
        <v>106</v>
      </c>
      <c r="E11" s="18" t="str">
        <f aca="false">+D11</f>
        <v>106</v>
      </c>
      <c r="F11" s="18"/>
      <c r="G11" s="18"/>
      <c r="H11" s="18"/>
      <c r="I11" s="19"/>
    </row>
    <row r="12" s="7" customFormat="true" ht="13.5" hidden="false" customHeight="false" outlineLevel="0" collapsed="false">
      <c r="A12" s="20"/>
      <c r="B12" s="20"/>
      <c r="C12" s="20" t="s">
        <v>49</v>
      </c>
      <c r="D12" s="21" t="s">
        <v>50</v>
      </c>
      <c r="E12" s="20"/>
      <c r="F12" s="20"/>
      <c r="G12" s="20"/>
      <c r="H12" s="20"/>
      <c r="I12" s="22" t="str">
        <f aca="false">+D12</f>
        <v>106</v>
      </c>
      <c r="J12" s="20"/>
      <c r="K12" s="20"/>
      <c r="L12" s="20"/>
      <c r="M12" s="20"/>
      <c r="N12" s="20"/>
      <c r="O12" s="20"/>
      <c r="P12" s="20"/>
    </row>
    <row r="13" s="7" customFormat="true" ht="12.75" hidden="false" customHeight="false" outlineLevel="0" collapsed="false">
      <c r="A13" s="20"/>
      <c r="C13" s="23" t="str">
        <f aca="false">VLOOKUP($D$12,'Table B'!$A$8:$G$506,7,FALSE())</f>
        <v>CORONARY BYPASS, W/ CARDIAC CATHETERIZATION</v>
      </c>
      <c r="D13" s="24" t="s">
        <v>51</v>
      </c>
      <c r="I13" s="25"/>
      <c r="J13" s="20"/>
      <c r="K13" s="20"/>
      <c r="L13" s="20"/>
      <c r="M13" s="20"/>
      <c r="N13" s="20"/>
      <c r="O13" s="20"/>
      <c r="P13" s="20"/>
    </row>
    <row r="14" s="7" customFormat="true" ht="13.5" hidden="false" customHeight="false" outlineLevel="0" collapsed="false">
      <c r="A14" s="26"/>
      <c r="B14" s="26"/>
      <c r="C14" s="27" t="str">
        <f aca="false">IF(E14=1,"You have entered an invalid DRG code!"," ")</f>
        <v> </v>
      </c>
      <c r="D14" s="28" t="s">
        <v>51</v>
      </c>
      <c r="E14" s="25" t="n">
        <f aca="false">COUNT(I13)</f>
        <v>0</v>
      </c>
      <c r="F14" s="25"/>
      <c r="G14" s="25"/>
      <c r="H14" s="25"/>
      <c r="I14" s="29"/>
      <c r="J14" s="20"/>
      <c r="K14" s="20"/>
      <c r="L14" s="20"/>
      <c r="M14" s="20"/>
      <c r="N14" s="20"/>
      <c r="O14" s="20"/>
      <c r="P14" s="20"/>
    </row>
    <row r="15" s="7" customFormat="true" ht="13.5" hidden="false" customHeight="false" outlineLevel="0" collapsed="false">
      <c r="A15" s="20"/>
      <c r="B15" s="26"/>
      <c r="C15" s="20" t="s">
        <v>52</v>
      </c>
      <c r="D15" s="30" t="s">
        <v>53</v>
      </c>
      <c r="E15" s="31" t="s">
        <v>54</v>
      </c>
      <c r="F15" s="31"/>
      <c r="G15" s="20"/>
      <c r="H15" s="20"/>
      <c r="I15" s="20"/>
      <c r="J15" s="20"/>
      <c r="K15" s="20"/>
      <c r="L15" s="20"/>
      <c r="M15" s="20"/>
      <c r="N15" s="20"/>
      <c r="O15" s="20"/>
      <c r="P15" s="20"/>
    </row>
    <row r="16" s="34" customFormat="true" ht="12.75" hidden="false" customHeight="false" outlineLevel="0" collapsed="false">
      <c r="A16" s="32"/>
      <c r="B16" s="32"/>
      <c r="C16" s="33" t="s">
        <v>55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</row>
    <row r="17" s="34" customFormat="true" ht="15" hidden="false" customHeight="false" outlineLevel="0" collapsed="false">
      <c r="A17" s="32"/>
      <c r="B17" s="32"/>
      <c r="C17" s="33" t="s">
        <v>56</v>
      </c>
      <c r="D17" s="35" t="str">
        <f aca="false">IF($D$18="Claim not subject to DRG PPS reimbursement methodology","STOP",IF(OR($D$20="Claim not subject to DRG PPS reimbursement methodology"),"STOP"," "))</f>
        <v> </v>
      </c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</row>
    <row r="18" s="7" customFormat="true" ht="12.75" hidden="false" customHeight="false" outlineLevel="0" collapsed="false">
      <c r="A18" s="20"/>
      <c r="B18" s="20"/>
      <c r="C18" s="36" t="s">
        <v>57</v>
      </c>
      <c r="D18" s="37" t="str">
        <f aca="false">IF($D$15="20"," ",IF(OR($D$15="23")," ","Claim not subject to DRG PPS reimbursement methodology"))</f>
        <v> </v>
      </c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</row>
    <row r="19" s="7" customFormat="true" ht="12.75" hidden="false" customHeight="false" outlineLevel="0" collapsed="false">
      <c r="A19" s="20"/>
      <c r="B19" s="20"/>
      <c r="C19" s="36" t="s">
        <v>58</v>
      </c>
      <c r="D19" s="38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</row>
    <row r="20" s="7" customFormat="true" ht="12.75" hidden="false" customHeight="false" outlineLevel="0" collapsed="false">
      <c r="A20" s="20"/>
      <c r="B20" s="20"/>
      <c r="C20" s="36" t="s">
        <v>59</v>
      </c>
      <c r="D20" s="39" t="str">
        <f aca="false">IF(D11="481","Claim not subject to DRG PPS reimbursement methodology",IF(OR(D11="480"),"Claim not subject to DRG PPS reimbursement methodology",IF(OR(D11="462"),"Claim not subject to DRG PPS reimbursement methodology",IF(OR(D11="436"),"Claim not subject to DRG PPS reimbursement methodology",IF(OR(D11="103"),"Claim not subject to DRG PPS reimbursement methodology"," ")))))</f>
        <v> 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</row>
    <row r="21" s="7" customFormat="true" ht="13.5" hidden="false" customHeight="false" outlineLevel="0" collapsed="false">
      <c r="A21" s="20"/>
      <c r="B21" s="20"/>
      <c r="C21" s="36"/>
      <c r="D21" s="40" t="n">
        <f aca="false">+D22</f>
        <v>40369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</row>
    <row r="22" s="7" customFormat="true" ht="15.75" hidden="false" customHeight="false" outlineLevel="0" collapsed="false">
      <c r="A22" s="20"/>
      <c r="B22" s="20"/>
      <c r="C22" s="41" t="s">
        <v>60</v>
      </c>
      <c r="D22" s="42" t="n">
        <v>40369</v>
      </c>
      <c r="F22" s="40"/>
      <c r="G22" s="40"/>
      <c r="H22" s="40"/>
      <c r="I22" s="20"/>
      <c r="J22" s="20"/>
      <c r="K22" s="20"/>
      <c r="L22" s="20"/>
      <c r="M22" s="20"/>
      <c r="N22" s="20"/>
      <c r="O22" s="20"/>
      <c r="P22" s="20"/>
    </row>
    <row r="23" s="7" customFormat="true" ht="15.75" hidden="false" customHeight="false" outlineLevel="0" collapsed="false">
      <c r="A23" s="20"/>
      <c r="B23" s="20"/>
      <c r="C23" s="41"/>
      <c r="D23" s="43"/>
      <c r="E23" s="40"/>
      <c r="F23" s="40"/>
      <c r="G23" s="40"/>
      <c r="H23" s="40"/>
      <c r="I23" s="20"/>
      <c r="J23" s="20"/>
      <c r="K23" s="20"/>
      <c r="L23" s="20"/>
      <c r="M23" s="20"/>
      <c r="N23" s="20"/>
      <c r="O23" s="20"/>
      <c r="P23" s="20"/>
    </row>
    <row r="24" s="7" customFormat="true" ht="15.75" hidden="false" customHeight="false" outlineLevel="0" collapsed="false">
      <c r="A24" s="20"/>
      <c r="B24" s="20"/>
      <c r="C24" s="20" t="s">
        <v>61</v>
      </c>
      <c r="D24" s="42" t="n">
        <v>40381</v>
      </c>
      <c r="J24" s="20"/>
      <c r="K24" s="20"/>
      <c r="L24" s="20"/>
      <c r="M24" s="20"/>
      <c r="N24" s="20"/>
      <c r="O24" s="20"/>
      <c r="P24" s="20"/>
    </row>
    <row r="25" s="7" customFormat="true" ht="15" hidden="false" customHeight="true" outlineLevel="0" collapsed="false">
      <c r="A25" s="20"/>
      <c r="B25" s="20"/>
      <c r="C25" s="44" t="n">
        <f aca="false">(D24-D22)</f>
        <v>12</v>
      </c>
      <c r="D25" s="45" t="s">
        <v>62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</row>
    <row r="26" s="7" customFormat="true" ht="15" hidden="false" customHeight="false" outlineLevel="0" collapsed="false">
      <c r="A26" s="20"/>
      <c r="B26" s="20"/>
      <c r="C26" s="46" t="s">
        <v>63</v>
      </c>
      <c r="D26" s="47" t="n">
        <v>0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</row>
    <row r="27" s="7" customFormat="true" ht="15.75" hidden="false" customHeight="false" outlineLevel="0" collapsed="false">
      <c r="A27" s="20"/>
      <c r="B27" s="20"/>
      <c r="C27" s="48"/>
      <c r="D27" s="4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</row>
    <row r="28" s="7" customFormat="true" ht="15.75" hidden="false" customHeight="false" outlineLevel="0" collapsed="false">
      <c r="A28" s="20"/>
      <c r="B28" s="20"/>
      <c r="C28" s="20" t="s">
        <v>64</v>
      </c>
      <c r="D28" s="50" t="n">
        <v>13</v>
      </c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</row>
    <row r="29" s="7" customFormat="true" ht="15.75" hidden="false" customHeight="false" outlineLevel="0" collapsed="false">
      <c r="A29" s="20"/>
      <c r="B29" s="20"/>
      <c r="C29" s="20"/>
      <c r="D29" s="5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</row>
    <row r="30" s="7" customFormat="true" ht="15.75" hidden="false" customHeight="false" outlineLevel="0" collapsed="false">
      <c r="A30" s="20"/>
      <c r="B30" s="20"/>
      <c r="C30" s="20" t="s">
        <v>65</v>
      </c>
      <c r="D30" s="52" t="s">
        <v>66</v>
      </c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</row>
    <row r="31" s="7" customFormat="true" ht="15.75" hidden="false" customHeight="true" outlineLevel="0" collapsed="false">
      <c r="A31" s="20"/>
      <c r="B31" s="20"/>
      <c r="C31" s="53" t="s">
        <v>67</v>
      </c>
      <c r="D31" s="53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</row>
    <row r="32" s="7" customFormat="true" ht="15.75" hidden="false" customHeight="false" outlineLevel="0" collapsed="false">
      <c r="A32" s="20"/>
      <c r="B32" s="20"/>
      <c r="C32" s="9" t="s">
        <v>68</v>
      </c>
      <c r="D32" s="52" t="s">
        <v>66</v>
      </c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</row>
    <row r="33" s="7" customFormat="true" ht="15.75" hidden="false" customHeight="true" outlineLevel="0" collapsed="false">
      <c r="A33" s="20"/>
      <c r="B33" s="20"/>
      <c r="C33" s="53" t="s">
        <v>69</v>
      </c>
      <c r="D33" s="53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</row>
    <row r="34" s="7" customFormat="true" ht="15.75" hidden="false" customHeight="false" outlineLevel="0" collapsed="false">
      <c r="A34" s="20"/>
      <c r="B34" s="20"/>
      <c r="C34" s="9" t="s">
        <v>70</v>
      </c>
      <c r="D34" s="54" t="n">
        <v>389202</v>
      </c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</row>
    <row r="35" s="7" customFormat="true" ht="15.75" hidden="false" customHeight="false" outlineLevel="0" collapsed="false">
      <c r="A35" s="20"/>
      <c r="B35" s="20"/>
      <c r="C35" s="9"/>
      <c r="D35" s="55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</row>
    <row r="36" s="7" customFormat="true" ht="15.75" hidden="false" customHeight="false" outlineLevel="0" collapsed="false">
      <c r="B36" s="20"/>
      <c r="C36" s="9" t="s">
        <v>71</v>
      </c>
      <c r="D36" s="56" t="n">
        <v>0</v>
      </c>
      <c r="I36" s="20"/>
      <c r="J36" s="57"/>
      <c r="K36" s="20"/>
      <c r="L36" s="20"/>
      <c r="M36" s="20"/>
      <c r="N36" s="20"/>
      <c r="O36" s="20"/>
      <c r="P36" s="20"/>
    </row>
    <row r="37" s="7" customFormat="true" ht="13.5" hidden="false" customHeight="true" outlineLevel="0" collapsed="false">
      <c r="A37" s="20"/>
      <c r="B37" s="20"/>
      <c r="C37" s="9"/>
      <c r="D37" s="58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</row>
    <row r="38" customFormat="false" ht="13.5" hidden="false" customHeight="false" outlineLevel="0" collapsed="false">
      <c r="C38" s="59" t="s">
        <v>72</v>
      </c>
      <c r="D38" s="60" t="n">
        <f aca="false">+'DRG Price Sheet'!F28</f>
        <v>19356.4421</v>
      </c>
      <c r="G38" s="61"/>
      <c r="H38" s="61"/>
    </row>
    <row r="39" customFormat="false" ht="13.5" hidden="false" customHeight="false" outlineLevel="0" collapsed="false">
      <c r="G39" s="61"/>
      <c r="H39" s="61"/>
    </row>
    <row r="40" customFormat="false" ht="13.5" hidden="false" customHeight="false" outlineLevel="0" collapsed="false">
      <c r="C40" s="59" t="s">
        <v>73</v>
      </c>
      <c r="D40" s="62" t="n">
        <f aca="false">+'DRG Price Sheet'!F40</f>
        <v>336.69</v>
      </c>
      <c r="E40" s="63" t="n">
        <f aca="false">+D40+D38</f>
        <v>19693.1321</v>
      </c>
      <c r="F40" s="63"/>
      <c r="G40" s="64"/>
      <c r="H40" s="64"/>
    </row>
    <row r="41" customFormat="false" ht="13.5" hidden="false" customHeight="false" outlineLevel="0" collapsed="false">
      <c r="G41" s="65"/>
      <c r="H41" s="65"/>
    </row>
    <row r="42" customFormat="false" ht="13.5" hidden="false" customHeight="true" outlineLevel="0" collapsed="false">
      <c r="C42" s="66" t="s">
        <v>74</v>
      </c>
      <c r="D42" s="67" t="n">
        <f aca="false">+'DRG Price Sheet'!E35</f>
        <v>159152.7004</v>
      </c>
      <c r="E42" s="68" t="str">
        <f aca="false">+'DRG Price Sheet'!F35</f>
        <v>Cost</v>
      </c>
      <c r="G42" s="69"/>
      <c r="H42" s="61"/>
      <c r="J42" s="70"/>
    </row>
    <row r="43" customFormat="false" ht="25.5" hidden="false" customHeight="false" outlineLevel="0" collapsed="false">
      <c r="C43" s="71" t="str">
        <f aca="false">IF(AND(D22&gt;+'Cost Outlier(s)'!D47,D42&gt;0),"Note: Outlier threshold adjustment factor(s) applied 12/3/2001 or 7/1/2005 and after.  See Cost Outlier Tab for more detail","")</f>
        <v>Note: Outlier threshold adjustment factor(s) applied 12/3/2001 or 7/1/2005 and after.  See Cost Outlier Tab for more detail</v>
      </c>
      <c r="G43" s="65"/>
      <c r="H43" s="65"/>
    </row>
    <row r="44" customFormat="false" ht="27" hidden="false" customHeight="true" outlineLevel="0" collapsed="false">
      <c r="C44" s="72"/>
      <c r="G44" s="65"/>
      <c r="H44" s="65"/>
    </row>
    <row r="45" customFormat="false" ht="14.25" hidden="false" customHeight="false" outlineLevel="0" collapsed="false">
      <c r="C45" s="73" t="s">
        <v>75</v>
      </c>
      <c r="D45" s="74" t="n">
        <f aca="false">IF(AND(D22&gt;B46,(D$42+$D$40+$D$38)&gt;($D$34-$D$36)),(($D$34-$D$36)-(D$42+$D$40+$D$38)),0)</f>
        <v>0</v>
      </c>
      <c r="G45" s="75"/>
      <c r="H45" s="65"/>
    </row>
    <row r="46" customFormat="false" ht="13.5" hidden="false" customHeight="false" outlineLevel="0" collapsed="false">
      <c r="B46" s="76" t="n">
        <v>36892</v>
      </c>
      <c r="C46" s="77" t="str">
        <f aca="false">IF(D45&lt;0,"Claim reduced due to charge cap, Effective 01/01/2001","")</f>
        <v/>
      </c>
      <c r="G46" s="65"/>
      <c r="H46" s="65"/>
    </row>
    <row r="47" customFormat="false" ht="13.5" hidden="false" customHeight="false" outlineLevel="0" collapsed="false">
      <c r="G47" s="65"/>
      <c r="H47" s="65"/>
    </row>
    <row r="48" customFormat="false" ht="13.5" hidden="false" customHeight="false" outlineLevel="0" collapsed="false">
      <c r="C48" s="59" t="s">
        <v>76</v>
      </c>
      <c r="D48" s="60" t="n">
        <f aca="false">IF($D$22&gt;='Table C'!$AM$7,0,('DRG Price Sheet'!$F42))</f>
        <v>0</v>
      </c>
      <c r="G48" s="64"/>
      <c r="H48" s="65"/>
    </row>
    <row r="49" customFormat="false" ht="13.5" hidden="false" customHeight="false" outlineLevel="0" collapsed="false">
      <c r="D49" s="9" t="str">
        <f aca="false">IF($D$22&gt;='Table C'!$AP$7,"DSH Rates for this time period not yet available","")</f>
        <v/>
      </c>
      <c r="G49" s="65"/>
      <c r="H49" s="65"/>
    </row>
    <row r="50" customFormat="false" ht="13.5" hidden="false" customHeight="false" outlineLevel="0" collapsed="false">
      <c r="C50" s="59" t="s">
        <v>77</v>
      </c>
      <c r="D50" s="62" t="n">
        <f aca="false">IF($D$22&gt;='Table C'!$AM$7,0,('DRG Price Sheet'!$F44))</f>
        <v>0</v>
      </c>
      <c r="G50" s="65"/>
      <c r="H50" s="65"/>
    </row>
    <row r="51" customFormat="false" ht="13.5" hidden="false" customHeight="false" outlineLevel="0" collapsed="false">
      <c r="D51" s="9" t="str">
        <f aca="false">IF($D$22&gt;='Table C'!$AP$7,"MPA Rates for this time period not yet available","")</f>
        <v/>
      </c>
      <c r="G51" s="65"/>
      <c r="H51" s="65"/>
    </row>
    <row r="52" customFormat="false" ht="13.5" hidden="false" customHeight="false" outlineLevel="0" collapsed="false">
      <c r="C52" s="59" t="s">
        <v>78</v>
      </c>
      <c r="D52" s="60" t="n">
        <f aca="false">IF($D$22&gt;='Table C'!$AM$7,0,('DRG Price Sheet'!$F46))</f>
        <v>0</v>
      </c>
      <c r="G52" s="64"/>
      <c r="H52" s="65"/>
    </row>
    <row r="53" customFormat="false" ht="12.75" hidden="false" customHeight="false" outlineLevel="0" collapsed="false">
      <c r="D53" s="9" t="str">
        <f aca="false">IF($D$22&gt;='Table C'!$AP$7,"MHVA Rates for this time period not yet available","")</f>
        <v/>
      </c>
      <c r="G53" s="65"/>
      <c r="H53" s="65"/>
    </row>
    <row r="54" customFormat="false" ht="12.75" hidden="false" customHeight="false" outlineLevel="0" collapsed="false">
      <c r="G54" s="65"/>
      <c r="H54" s="65"/>
    </row>
    <row r="55" customFormat="false" ht="13.5" hidden="false" customHeight="false" outlineLevel="0" collapsed="false">
      <c r="G55" s="65"/>
      <c r="H55" s="65"/>
    </row>
    <row r="56" customFormat="false" ht="13.5" hidden="false" customHeight="false" outlineLevel="0" collapsed="false">
      <c r="C56" s="78" t="s">
        <v>79</v>
      </c>
      <c r="D56" s="79" t="n">
        <f aca="false">+D$42+$D$52+$D$50+$D$48+$D$40+$D$38+D$45</f>
        <v>178845.8325</v>
      </c>
      <c r="G56" s="80"/>
      <c r="H56" s="65"/>
    </row>
    <row r="58" customFormat="false" ht="13.5" hidden="false" customHeight="false" outlineLevel="0" collapsed="false"/>
    <row r="59" customFormat="false" ht="46.5" hidden="false" customHeight="true" outlineLevel="0" collapsed="false">
      <c r="C59" s="81" t="s">
        <v>80</v>
      </c>
      <c r="D59" s="82" t="n">
        <f aca="false">+D28*3</f>
        <v>39</v>
      </c>
    </row>
    <row r="61" customFormat="false" ht="12.75" hidden="false" customHeight="false" outlineLevel="0" collapsed="false">
      <c r="D61" s="63"/>
    </row>
  </sheetData>
  <mergeCells count="5">
    <mergeCell ref="E15:F15"/>
    <mergeCell ref="C31:D31"/>
    <mergeCell ref="C33:D33"/>
    <mergeCell ref="G38:H38"/>
    <mergeCell ref="G39:H39"/>
  </mergeCells>
  <printOptions headings="false" gridLines="false" gridLinesSet="true" horizontalCentered="true" verticalCentered="false"/>
  <pageMargins left="0.25" right="0.25" top="0.5" bottom="0.6" header="0.511811023622047" footer="0.3298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\&amp;A&amp;R&amp;8&amp;D
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151" activePane="bottomRight" state="frozen"/>
      <selection pane="topLeft" activeCell="A1" activeCellId="0" sqref="A1"/>
      <selection pane="topRight" activeCell="D1" activeCellId="0" sqref="D1"/>
      <selection pane="bottomLeft" activeCell="A151" activeCellId="0" sqref="A151"/>
      <selection pane="bottomRight" activeCell="E165" activeCellId="0" sqref="E1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7.28"/>
    <col collapsed="false" customWidth="true" hidden="false" outlineLevel="0" max="2" min="2" style="83" width="2.7"/>
    <col collapsed="false" customWidth="true" hidden="false" outlineLevel="0" max="3" min="3" style="83" width="28.85"/>
    <col collapsed="false" customWidth="true" hidden="false" outlineLevel="0" max="4" min="4" style="83" width="15.28"/>
    <col collapsed="false" customWidth="true" hidden="false" outlineLevel="0" max="5" min="5" style="83" width="4.99"/>
    <col collapsed="false" customWidth="true" hidden="false" outlineLevel="0" max="6" min="6" style="83" width="11.85"/>
    <col collapsed="false" customWidth="true" hidden="false" outlineLevel="0" max="7" min="7" style="84" width="11.85"/>
    <col collapsed="false" customWidth="false" hidden="false" outlineLevel="0" max="15" min="8" style="84" width="9.14"/>
    <col collapsed="false" customWidth="false" hidden="false" outlineLevel="0" max="257" min="16" style="83" width="9.14"/>
  </cols>
  <sheetData>
    <row r="1" customFormat="false" ht="11.25" hidden="false" customHeight="false" outlineLevel="0" collapsed="false">
      <c r="A1" s="85" t="s">
        <v>81</v>
      </c>
      <c r="B1" s="85"/>
      <c r="C1" s="85"/>
      <c r="D1" s="85"/>
      <c r="E1" s="85"/>
      <c r="F1" s="85"/>
      <c r="G1" s="86"/>
    </row>
    <row r="2" customFormat="false" ht="11.25" hidden="false" customHeight="false" outlineLevel="0" collapsed="false">
      <c r="A2" s="85" t="s">
        <v>82</v>
      </c>
      <c r="B2" s="85"/>
      <c r="C2" s="85" t="s">
        <v>83</v>
      </c>
      <c r="D2" s="85"/>
      <c r="E2" s="85"/>
      <c r="F2" s="85"/>
      <c r="G2" s="86"/>
    </row>
    <row r="3" customFormat="false" ht="12" hidden="false" customHeight="false" outlineLevel="0" collapsed="false">
      <c r="A3" s="87" t="s">
        <v>84</v>
      </c>
      <c r="B3" s="87"/>
      <c r="C3" s="87" t="s">
        <v>85</v>
      </c>
      <c r="D3" s="85" t="s">
        <v>86</v>
      </c>
      <c r="E3" s="85" t="s">
        <v>87</v>
      </c>
      <c r="F3" s="85"/>
      <c r="G3" s="86"/>
    </row>
    <row r="4" s="90" customFormat="true" ht="12.75" hidden="false" customHeight="false" outlineLevel="0" collapsed="false">
      <c r="A4" s="88" t="n">
        <v>2005</v>
      </c>
      <c r="B4" s="88"/>
      <c r="C4" s="88" t="s">
        <v>88</v>
      </c>
      <c r="D4" s="88" t="s">
        <v>89</v>
      </c>
      <c r="E4" s="88" t="s">
        <v>90</v>
      </c>
      <c r="F4" s="88"/>
      <c r="G4" s="89"/>
      <c r="H4" s="89"/>
      <c r="I4" s="89"/>
      <c r="J4" s="89"/>
      <c r="K4" s="89"/>
      <c r="L4" s="89"/>
      <c r="M4" s="89"/>
      <c r="N4" s="89"/>
      <c r="O4" s="89"/>
    </row>
    <row r="5" customFormat="false" ht="12.75" hidden="false" customHeight="true" outlineLevel="0" collapsed="false">
      <c r="A5" s="83" t="n">
        <v>3073</v>
      </c>
      <c r="C5" s="88" t="s">
        <v>91</v>
      </c>
      <c r="D5" s="83" t="s">
        <v>92</v>
      </c>
      <c r="E5" s="83" t="s">
        <v>90</v>
      </c>
      <c r="G5" s="91"/>
      <c r="H5" s="92"/>
      <c r="I5" s="92"/>
      <c r="J5" s="92"/>
      <c r="K5" s="92"/>
      <c r="L5" s="92"/>
      <c r="M5" s="92"/>
      <c r="N5" s="92"/>
      <c r="O5" s="92"/>
    </row>
    <row r="6" customFormat="false" ht="12.75" hidden="false" customHeight="true" outlineLevel="0" collapsed="false">
      <c r="A6" s="83" t="n">
        <v>5014</v>
      </c>
      <c r="C6" s="88" t="s">
        <v>93</v>
      </c>
      <c r="D6" s="83" t="s">
        <v>94</v>
      </c>
      <c r="E6" s="83" t="s">
        <v>90</v>
      </c>
      <c r="G6" s="91"/>
      <c r="H6" s="92"/>
      <c r="I6" s="92"/>
      <c r="J6" s="92"/>
      <c r="K6" s="92"/>
      <c r="L6" s="92"/>
      <c r="M6" s="92"/>
      <c r="N6" s="92"/>
      <c r="O6" s="92"/>
    </row>
    <row r="7" customFormat="false" ht="12.75" hidden="false" customHeight="true" outlineLevel="0" collapsed="false">
      <c r="A7" s="83" t="n">
        <v>1002</v>
      </c>
      <c r="C7" s="88" t="s">
        <v>95</v>
      </c>
      <c r="D7" s="83" t="s">
        <v>96</v>
      </c>
      <c r="E7" s="83" t="s">
        <v>90</v>
      </c>
      <c r="G7" s="91"/>
      <c r="H7" s="92"/>
      <c r="I7" s="92"/>
      <c r="J7" s="92"/>
      <c r="K7" s="92"/>
      <c r="L7" s="92"/>
      <c r="M7" s="92"/>
      <c r="N7" s="92"/>
      <c r="O7" s="92"/>
    </row>
    <row r="8" customFormat="false" ht="12.75" hidden="false" customHeight="true" outlineLevel="0" collapsed="false">
      <c r="A8" s="83" t="n">
        <v>13047</v>
      </c>
      <c r="C8" s="88" t="s">
        <v>97</v>
      </c>
      <c r="D8" s="83" t="s">
        <v>98</v>
      </c>
      <c r="E8" s="83" t="s">
        <v>90</v>
      </c>
      <c r="G8" s="91"/>
      <c r="H8" s="92"/>
      <c r="I8" s="92"/>
      <c r="J8" s="92"/>
      <c r="K8" s="92"/>
      <c r="L8" s="92"/>
      <c r="M8" s="92"/>
      <c r="N8" s="92"/>
      <c r="O8" s="92"/>
    </row>
    <row r="9" customFormat="false" ht="12.75" hidden="false" customHeight="true" outlineLevel="0" collapsed="false">
      <c r="A9" s="83" t="n">
        <v>19014</v>
      </c>
      <c r="C9" s="88" t="s">
        <v>99</v>
      </c>
      <c r="D9" s="83" t="s">
        <v>100</v>
      </c>
      <c r="E9" s="83" t="s">
        <v>101</v>
      </c>
      <c r="G9" s="91"/>
      <c r="H9" s="92"/>
      <c r="I9" s="92"/>
      <c r="J9" s="92"/>
      <c r="K9" s="92"/>
      <c r="L9" s="92"/>
      <c r="M9" s="92"/>
      <c r="N9" s="92"/>
      <c r="O9" s="92"/>
    </row>
    <row r="10" customFormat="false" ht="12.75" hidden="false" customHeight="true" outlineLevel="0" collapsed="false">
      <c r="A10" s="83" t="n">
        <v>2016</v>
      </c>
      <c r="C10" s="88" t="s">
        <v>102</v>
      </c>
      <c r="D10" s="83" t="s">
        <v>103</v>
      </c>
      <c r="E10" s="83" t="s">
        <v>104</v>
      </c>
      <c r="G10" s="91"/>
      <c r="H10" s="92"/>
      <c r="I10" s="92"/>
      <c r="J10" s="92"/>
      <c r="K10" s="92"/>
      <c r="L10" s="92"/>
      <c r="M10" s="92"/>
      <c r="N10" s="92"/>
      <c r="O10" s="92"/>
    </row>
    <row r="11" customFormat="false" ht="12.75" hidden="false" customHeight="true" outlineLevel="0" collapsed="false">
      <c r="A11" s="83" t="n">
        <v>3138</v>
      </c>
      <c r="C11" s="88" t="s">
        <v>105</v>
      </c>
      <c r="D11" s="83" t="s">
        <v>92</v>
      </c>
      <c r="E11" s="83" t="s">
        <v>90</v>
      </c>
      <c r="G11" s="91"/>
      <c r="H11" s="92"/>
      <c r="I11" s="92"/>
      <c r="J11" s="92"/>
      <c r="K11" s="92"/>
      <c r="L11" s="92"/>
      <c r="M11" s="92"/>
      <c r="N11" s="92"/>
      <c r="O11" s="92"/>
    </row>
    <row r="12" customFormat="false" ht="12.75" hidden="false" customHeight="true" outlineLevel="0" collapsed="false">
      <c r="A12" s="83" t="n">
        <v>17001</v>
      </c>
      <c r="C12" s="88" t="s">
        <v>106</v>
      </c>
      <c r="D12" s="83" t="s">
        <v>107</v>
      </c>
      <c r="E12" s="83" t="s">
        <v>90</v>
      </c>
      <c r="G12" s="91"/>
      <c r="H12" s="92"/>
      <c r="I12" s="92"/>
      <c r="J12" s="92"/>
      <c r="K12" s="92"/>
      <c r="L12" s="92"/>
      <c r="M12" s="92"/>
      <c r="N12" s="92"/>
      <c r="O12" s="92"/>
    </row>
    <row r="13" customFormat="false" ht="12.75" hidden="false" customHeight="true" outlineLevel="0" collapsed="false">
      <c r="A13" s="83" t="n">
        <v>14001</v>
      </c>
      <c r="C13" s="88" t="s">
        <v>108</v>
      </c>
      <c r="D13" s="83" t="s">
        <v>109</v>
      </c>
      <c r="E13" s="83" t="s">
        <v>90</v>
      </c>
      <c r="G13" s="91"/>
      <c r="H13" s="92"/>
      <c r="I13" s="92"/>
      <c r="J13" s="92"/>
      <c r="K13" s="92"/>
      <c r="L13" s="92"/>
      <c r="M13" s="92"/>
      <c r="N13" s="92"/>
      <c r="O13" s="92"/>
    </row>
    <row r="14" customFormat="false" ht="12.75" hidden="false" customHeight="true" outlineLevel="0" collapsed="false">
      <c r="A14" s="83" t="n">
        <v>21002</v>
      </c>
      <c r="C14" s="88" t="s">
        <v>110</v>
      </c>
      <c r="D14" s="83" t="s">
        <v>111</v>
      </c>
      <c r="E14" s="83" t="s">
        <v>90</v>
      </c>
      <c r="G14" s="91"/>
      <c r="H14" s="92"/>
      <c r="I14" s="92"/>
      <c r="J14" s="92"/>
      <c r="K14" s="92"/>
      <c r="L14" s="92"/>
      <c r="M14" s="92"/>
      <c r="N14" s="92"/>
      <c r="O14" s="92"/>
    </row>
    <row r="15" customFormat="false" ht="12.75" hidden="false" customHeight="true" outlineLevel="0" collapsed="false">
      <c r="A15" s="83" t="n">
        <v>3007</v>
      </c>
      <c r="C15" s="88" t="s">
        <v>112</v>
      </c>
      <c r="D15" s="83" t="s">
        <v>113</v>
      </c>
      <c r="E15" s="83" t="s">
        <v>90</v>
      </c>
      <c r="G15" s="91"/>
      <c r="H15" s="92"/>
      <c r="I15" s="92"/>
      <c r="J15" s="92"/>
      <c r="K15" s="92"/>
      <c r="L15" s="92"/>
      <c r="M15" s="92"/>
      <c r="N15" s="92"/>
      <c r="O15" s="92"/>
    </row>
    <row r="16" customFormat="false" ht="12.75" hidden="false" customHeight="true" outlineLevel="0" collapsed="false">
      <c r="A16" s="83" t="n">
        <v>23008</v>
      </c>
      <c r="C16" s="88" t="s">
        <v>114</v>
      </c>
      <c r="D16" s="83" t="s">
        <v>115</v>
      </c>
      <c r="E16" s="83" t="s">
        <v>90</v>
      </c>
      <c r="G16" s="91"/>
      <c r="H16" s="92"/>
      <c r="I16" s="92"/>
      <c r="J16" s="92"/>
      <c r="K16" s="92"/>
      <c r="L16" s="92"/>
      <c r="M16" s="92"/>
      <c r="N16" s="92"/>
      <c r="O16" s="92"/>
    </row>
    <row r="17" customFormat="false" ht="12.75" hidden="false" customHeight="true" outlineLevel="0" collapsed="false">
      <c r="A17" s="83" t="n">
        <v>19010</v>
      </c>
      <c r="C17" s="88" t="s">
        <v>116</v>
      </c>
      <c r="D17" s="83" t="s">
        <v>117</v>
      </c>
      <c r="E17" s="83" t="s">
        <v>90</v>
      </c>
      <c r="G17" s="91"/>
      <c r="H17" s="92"/>
      <c r="I17" s="92"/>
      <c r="J17" s="92"/>
      <c r="K17" s="92"/>
      <c r="L17" s="92"/>
      <c r="M17" s="92"/>
      <c r="N17" s="92"/>
      <c r="O17" s="92"/>
    </row>
    <row r="18" customFormat="false" ht="12.75" hidden="false" customHeight="true" outlineLevel="0" collapsed="false">
      <c r="A18" s="83" t="n">
        <v>15008</v>
      </c>
      <c r="C18" s="88" t="s">
        <v>118</v>
      </c>
      <c r="D18" s="83" t="s">
        <v>119</v>
      </c>
      <c r="E18" s="83" t="s">
        <v>90</v>
      </c>
      <c r="G18" s="91"/>
      <c r="H18" s="92"/>
      <c r="I18" s="92"/>
      <c r="J18" s="92"/>
      <c r="K18" s="92"/>
      <c r="L18" s="92"/>
      <c r="M18" s="92"/>
      <c r="N18" s="92"/>
      <c r="O18" s="92"/>
    </row>
    <row r="19" customFormat="false" ht="12.75" hidden="false" customHeight="true" outlineLevel="0" collapsed="false">
      <c r="A19" s="83" t="n">
        <v>9993</v>
      </c>
      <c r="C19" s="88" t="s">
        <v>120</v>
      </c>
      <c r="D19" s="83" t="s">
        <v>100</v>
      </c>
      <c r="E19" s="83" t="s">
        <v>101</v>
      </c>
      <c r="G19" s="91"/>
      <c r="H19" s="92"/>
      <c r="I19" s="92"/>
      <c r="J19" s="92"/>
      <c r="K19" s="92"/>
      <c r="L19" s="92"/>
      <c r="M19" s="92"/>
      <c r="N19" s="92"/>
      <c r="O19" s="92"/>
    </row>
    <row r="20" customFormat="false" ht="12.75" hidden="false" customHeight="true" outlineLevel="0" collapsed="false">
      <c r="A20" s="83" t="n">
        <v>9024</v>
      </c>
      <c r="C20" s="88" t="s">
        <v>121</v>
      </c>
      <c r="D20" s="83" t="s">
        <v>122</v>
      </c>
      <c r="E20" s="83" t="s">
        <v>123</v>
      </c>
      <c r="G20" s="91"/>
      <c r="H20" s="92"/>
      <c r="I20" s="92"/>
      <c r="J20" s="92"/>
      <c r="K20" s="92"/>
      <c r="L20" s="92"/>
      <c r="M20" s="92"/>
      <c r="N20" s="92"/>
      <c r="O20" s="92"/>
    </row>
    <row r="21" customFormat="false" ht="12.75" hidden="false" customHeight="true" outlineLevel="0" collapsed="false">
      <c r="A21" s="83" t="n">
        <v>13119</v>
      </c>
      <c r="C21" s="88" t="s">
        <v>124</v>
      </c>
      <c r="D21" s="83" t="s">
        <v>125</v>
      </c>
      <c r="E21" s="83" t="s">
        <v>123</v>
      </c>
      <c r="G21" s="91"/>
      <c r="H21" s="92"/>
      <c r="I21" s="92"/>
      <c r="J21" s="92"/>
      <c r="K21" s="92"/>
      <c r="L21" s="92"/>
      <c r="M21" s="92"/>
      <c r="N21" s="92"/>
      <c r="O21" s="92"/>
    </row>
    <row r="22" customFormat="false" ht="12.75" hidden="false" customHeight="true" outlineLevel="0" collapsed="false">
      <c r="A22" s="83" t="n">
        <v>19009</v>
      </c>
      <c r="C22" s="88" t="s">
        <v>126</v>
      </c>
      <c r="D22" s="83" t="s">
        <v>127</v>
      </c>
      <c r="E22" s="83" t="s">
        <v>90</v>
      </c>
      <c r="G22" s="91"/>
      <c r="H22" s="92"/>
      <c r="I22" s="92"/>
      <c r="J22" s="92"/>
      <c r="K22" s="92"/>
      <c r="L22" s="92"/>
      <c r="M22" s="92"/>
      <c r="N22" s="92"/>
      <c r="O22" s="92"/>
    </row>
    <row r="23" customFormat="false" ht="12.75" hidden="false" customHeight="true" outlineLevel="0" collapsed="false">
      <c r="A23" s="83" t="n">
        <v>12010</v>
      </c>
      <c r="C23" s="88" t="s">
        <v>128</v>
      </c>
      <c r="D23" s="83" t="s">
        <v>129</v>
      </c>
      <c r="E23" s="83" t="s">
        <v>90</v>
      </c>
      <c r="G23" s="91"/>
      <c r="H23" s="92"/>
      <c r="I23" s="92"/>
      <c r="J23" s="92"/>
      <c r="K23" s="92"/>
      <c r="L23" s="92"/>
      <c r="M23" s="92"/>
      <c r="N23" s="92"/>
      <c r="O23" s="92"/>
    </row>
    <row r="24" customFormat="false" ht="12.75" hidden="false" customHeight="true" outlineLevel="0" collapsed="false">
      <c r="A24" s="83" t="n">
        <v>1007</v>
      </c>
      <c r="C24" s="88" t="s">
        <v>130</v>
      </c>
      <c r="D24" s="83" t="s">
        <v>131</v>
      </c>
      <c r="E24" s="83" t="s">
        <v>90</v>
      </c>
      <c r="G24" s="91"/>
      <c r="H24" s="92"/>
      <c r="I24" s="92"/>
      <c r="J24" s="92"/>
      <c r="K24" s="92"/>
      <c r="L24" s="92"/>
      <c r="M24" s="92"/>
      <c r="N24" s="92"/>
      <c r="O24" s="92"/>
    </row>
    <row r="25" customFormat="false" ht="12.75" hidden="false" customHeight="true" outlineLevel="0" collapsed="false">
      <c r="A25" s="83" t="n">
        <v>18014</v>
      </c>
      <c r="C25" s="88" t="s">
        <v>132</v>
      </c>
      <c r="D25" s="83" t="s">
        <v>133</v>
      </c>
      <c r="E25" s="83" t="s">
        <v>90</v>
      </c>
      <c r="G25" s="91"/>
      <c r="H25" s="92"/>
      <c r="I25" s="92"/>
      <c r="J25" s="92"/>
      <c r="K25" s="92"/>
      <c r="L25" s="92"/>
      <c r="M25" s="92"/>
      <c r="N25" s="92"/>
      <c r="O25" s="92"/>
    </row>
    <row r="26" customFormat="false" ht="12.75" hidden="false" customHeight="true" outlineLevel="0" collapsed="false">
      <c r="A26" s="83" t="n">
        <v>13297</v>
      </c>
      <c r="C26" s="88" t="s">
        <v>134</v>
      </c>
      <c r="D26" s="83" t="s">
        <v>135</v>
      </c>
      <c r="E26" s="83" t="s">
        <v>90</v>
      </c>
      <c r="G26" s="91"/>
      <c r="H26" s="92"/>
      <c r="I26" s="92"/>
      <c r="J26" s="92"/>
      <c r="K26" s="92"/>
      <c r="L26" s="92"/>
      <c r="M26" s="92"/>
      <c r="N26" s="92"/>
      <c r="O26" s="92"/>
    </row>
    <row r="27" customFormat="false" ht="12.75" hidden="false" customHeight="true" outlineLevel="0" collapsed="false">
      <c r="A27" s="83" t="n">
        <v>5035</v>
      </c>
      <c r="C27" s="88" t="s">
        <v>136</v>
      </c>
      <c r="D27" s="83" t="s">
        <v>137</v>
      </c>
      <c r="E27" s="83" t="s">
        <v>123</v>
      </c>
      <c r="G27" s="91"/>
      <c r="H27" s="92"/>
      <c r="I27" s="92"/>
      <c r="J27" s="92"/>
      <c r="K27" s="92"/>
      <c r="L27" s="92"/>
      <c r="M27" s="92"/>
      <c r="N27" s="92"/>
      <c r="O27" s="92"/>
    </row>
    <row r="28" customFormat="false" ht="12.75" hidden="false" customHeight="true" outlineLevel="0" collapsed="false">
      <c r="A28" s="83" t="n">
        <v>4004</v>
      </c>
      <c r="C28" s="88" t="s">
        <v>138</v>
      </c>
      <c r="D28" s="83" t="s">
        <v>139</v>
      </c>
      <c r="E28" s="83" t="s">
        <v>90</v>
      </c>
      <c r="G28" s="91"/>
      <c r="H28" s="92"/>
      <c r="I28" s="92"/>
      <c r="J28" s="92"/>
      <c r="K28" s="92"/>
      <c r="L28" s="92"/>
      <c r="M28" s="92"/>
      <c r="N28" s="92"/>
      <c r="O28" s="92"/>
    </row>
    <row r="29" customFormat="false" ht="12.75" hidden="false" customHeight="true" outlineLevel="0" collapsed="false">
      <c r="A29" s="83" t="n">
        <v>7005</v>
      </c>
      <c r="C29" s="88" t="s">
        <v>140</v>
      </c>
      <c r="D29" s="83" t="s">
        <v>141</v>
      </c>
      <c r="E29" s="83" t="s">
        <v>90</v>
      </c>
      <c r="G29" s="91"/>
      <c r="H29" s="92"/>
      <c r="I29" s="92"/>
      <c r="J29" s="92"/>
      <c r="K29" s="92"/>
      <c r="L29" s="92"/>
      <c r="M29" s="92"/>
      <c r="N29" s="92"/>
      <c r="O29" s="92"/>
    </row>
    <row r="30" customFormat="false" ht="12.75" hidden="false" customHeight="true" outlineLevel="0" collapsed="false">
      <c r="A30" s="83" t="n">
        <v>3062</v>
      </c>
      <c r="C30" s="88" t="s">
        <v>142</v>
      </c>
      <c r="D30" s="83" t="s">
        <v>143</v>
      </c>
      <c r="E30" s="83" t="s">
        <v>90</v>
      </c>
      <c r="G30" s="91"/>
      <c r="H30" s="92"/>
      <c r="I30" s="92"/>
      <c r="J30" s="92"/>
      <c r="K30" s="92"/>
      <c r="L30" s="92"/>
      <c r="M30" s="92"/>
      <c r="N30" s="92"/>
      <c r="O30" s="92"/>
    </row>
    <row r="31" customFormat="false" ht="12.75" hidden="false" customHeight="true" outlineLevel="0" collapsed="false">
      <c r="A31" s="83" t="n">
        <v>14002</v>
      </c>
      <c r="C31" s="88" t="s">
        <v>144</v>
      </c>
      <c r="D31" s="83" t="s">
        <v>145</v>
      </c>
      <c r="E31" s="83" t="s">
        <v>90</v>
      </c>
      <c r="G31" s="91"/>
      <c r="H31" s="92"/>
      <c r="I31" s="92"/>
      <c r="J31" s="92"/>
      <c r="K31" s="92"/>
      <c r="L31" s="92"/>
      <c r="M31" s="92"/>
      <c r="N31" s="92"/>
      <c r="O31" s="92"/>
    </row>
    <row r="32" customFormat="false" ht="12.75" hidden="false" customHeight="true" outlineLevel="0" collapsed="false">
      <c r="A32" s="83" t="n">
        <v>5008</v>
      </c>
      <c r="C32" s="88" t="s">
        <v>146</v>
      </c>
      <c r="D32" s="83" t="s">
        <v>147</v>
      </c>
      <c r="E32" s="83" t="s">
        <v>90</v>
      </c>
      <c r="G32" s="91"/>
      <c r="H32" s="92"/>
      <c r="I32" s="92"/>
      <c r="J32" s="92"/>
      <c r="K32" s="92"/>
      <c r="L32" s="92"/>
      <c r="M32" s="92"/>
      <c r="N32" s="92"/>
      <c r="O32" s="92"/>
    </row>
    <row r="33" customFormat="false" ht="12.75" hidden="false" customHeight="true" outlineLevel="0" collapsed="false">
      <c r="A33" s="83" t="n">
        <v>5009</v>
      </c>
      <c r="C33" s="88" t="s">
        <v>148</v>
      </c>
      <c r="D33" s="83" t="s">
        <v>149</v>
      </c>
      <c r="E33" s="83" t="s">
        <v>90</v>
      </c>
      <c r="G33" s="91"/>
      <c r="H33" s="92"/>
      <c r="I33" s="92"/>
      <c r="J33" s="92"/>
      <c r="K33" s="92"/>
      <c r="L33" s="92"/>
      <c r="M33" s="92"/>
      <c r="N33" s="92"/>
      <c r="O33" s="92"/>
    </row>
    <row r="34" customFormat="false" ht="12.75" hidden="false" customHeight="true" outlineLevel="0" collapsed="false">
      <c r="A34" s="83" t="n">
        <v>5011</v>
      </c>
      <c r="C34" s="88" t="s">
        <v>150</v>
      </c>
      <c r="D34" s="83" t="s">
        <v>151</v>
      </c>
      <c r="E34" s="83" t="s">
        <v>90</v>
      </c>
      <c r="G34" s="91"/>
      <c r="H34" s="92"/>
      <c r="I34" s="92"/>
      <c r="J34" s="92"/>
      <c r="K34" s="92"/>
      <c r="L34" s="92"/>
      <c r="M34" s="92"/>
      <c r="N34" s="92"/>
      <c r="O34" s="92"/>
    </row>
    <row r="35" customFormat="false" ht="12.75" hidden="false" customHeight="true" outlineLevel="0" collapsed="false">
      <c r="A35" s="83" t="n">
        <v>6002</v>
      </c>
      <c r="C35" s="88" t="s">
        <v>152</v>
      </c>
      <c r="D35" s="83" t="s">
        <v>153</v>
      </c>
      <c r="E35" s="83" t="s">
        <v>90</v>
      </c>
      <c r="G35" s="91"/>
      <c r="H35" s="92"/>
      <c r="I35" s="92"/>
      <c r="J35" s="92"/>
      <c r="K35" s="92"/>
      <c r="L35" s="92"/>
      <c r="M35" s="92"/>
      <c r="N35" s="92"/>
      <c r="O35" s="92"/>
    </row>
    <row r="36" customFormat="false" ht="12.75" hidden="false" customHeight="true" outlineLevel="0" collapsed="false">
      <c r="A36" s="83" t="n">
        <v>22002</v>
      </c>
      <c r="C36" s="88" t="s">
        <v>154</v>
      </c>
      <c r="D36" s="83" t="s">
        <v>155</v>
      </c>
      <c r="E36" s="83" t="s">
        <v>90</v>
      </c>
      <c r="G36" s="91"/>
      <c r="H36" s="92"/>
      <c r="I36" s="92"/>
      <c r="J36" s="92"/>
      <c r="K36" s="92"/>
      <c r="L36" s="92"/>
      <c r="M36" s="92"/>
      <c r="N36" s="92"/>
      <c r="O36" s="92"/>
    </row>
    <row r="37" customFormat="false" ht="12.75" hidden="false" customHeight="true" outlineLevel="0" collapsed="false">
      <c r="A37" s="83" t="n">
        <v>5004</v>
      </c>
      <c r="C37" s="88" t="s">
        <v>156</v>
      </c>
      <c r="D37" s="83" t="s">
        <v>157</v>
      </c>
      <c r="E37" s="83" t="s">
        <v>90</v>
      </c>
      <c r="G37" s="91"/>
      <c r="H37" s="92"/>
      <c r="I37" s="92"/>
      <c r="J37" s="92"/>
      <c r="K37" s="92"/>
      <c r="L37" s="92"/>
      <c r="M37" s="92"/>
      <c r="N37" s="92"/>
      <c r="O37" s="92"/>
    </row>
    <row r="38" customFormat="false" ht="12.75" hidden="false" customHeight="true" outlineLevel="0" collapsed="false">
      <c r="A38" s="83" t="n">
        <v>13027</v>
      </c>
      <c r="C38" s="88" t="s">
        <v>158</v>
      </c>
      <c r="D38" s="83" t="s">
        <v>159</v>
      </c>
      <c r="E38" s="83" t="s">
        <v>90</v>
      </c>
      <c r="G38" s="91"/>
      <c r="H38" s="92"/>
      <c r="I38" s="92"/>
      <c r="J38" s="92"/>
      <c r="K38" s="92"/>
      <c r="L38" s="92"/>
      <c r="M38" s="92"/>
      <c r="N38" s="92"/>
      <c r="O38" s="92"/>
    </row>
    <row r="39" customFormat="false" ht="12.75" hidden="false" customHeight="true" outlineLevel="0" collapsed="false">
      <c r="A39" s="83" t="n">
        <v>2014</v>
      </c>
      <c r="C39" s="88" t="s">
        <v>160</v>
      </c>
      <c r="D39" s="83" t="s">
        <v>161</v>
      </c>
      <c r="E39" s="83" t="s">
        <v>90</v>
      </c>
      <c r="G39" s="91"/>
      <c r="H39" s="92"/>
      <c r="I39" s="92"/>
      <c r="J39" s="92"/>
      <c r="K39" s="92"/>
      <c r="L39" s="92"/>
      <c r="M39" s="92"/>
      <c r="N39" s="92"/>
      <c r="O39" s="92"/>
    </row>
    <row r="40" customFormat="false" ht="12.75" hidden="false" customHeight="true" outlineLevel="0" collapsed="false">
      <c r="A40" s="83" t="n">
        <v>6005</v>
      </c>
      <c r="C40" s="88" t="s">
        <v>162</v>
      </c>
      <c r="D40" s="83" t="s">
        <v>163</v>
      </c>
      <c r="E40" s="83" t="s">
        <v>90</v>
      </c>
      <c r="G40" s="91"/>
      <c r="H40" s="92"/>
      <c r="I40" s="92"/>
      <c r="J40" s="92"/>
      <c r="K40" s="92"/>
      <c r="L40" s="92"/>
      <c r="M40" s="92"/>
      <c r="N40" s="92"/>
      <c r="O40" s="92"/>
    </row>
    <row r="41" customFormat="false" ht="12.75" hidden="false" customHeight="true" outlineLevel="0" collapsed="false">
      <c r="A41" s="83" t="n">
        <v>7001</v>
      </c>
      <c r="C41" s="88" t="s">
        <v>164</v>
      </c>
      <c r="D41" s="83" t="s">
        <v>165</v>
      </c>
      <c r="E41" s="83" t="s">
        <v>90</v>
      </c>
      <c r="G41" s="91"/>
      <c r="H41" s="92"/>
      <c r="I41" s="92"/>
      <c r="J41" s="92"/>
      <c r="K41" s="92"/>
      <c r="L41" s="92"/>
      <c r="M41" s="92"/>
      <c r="N41" s="92"/>
      <c r="O41" s="92"/>
    </row>
    <row r="42" customFormat="false" ht="12.75" hidden="false" customHeight="true" outlineLevel="0" collapsed="false">
      <c r="A42" s="83" t="n">
        <v>7007</v>
      </c>
      <c r="C42" s="88" t="s">
        <v>166</v>
      </c>
      <c r="D42" s="83" t="s">
        <v>167</v>
      </c>
      <c r="E42" s="83" t="s">
        <v>90</v>
      </c>
      <c r="G42" s="91"/>
      <c r="H42" s="92"/>
      <c r="I42" s="92"/>
      <c r="J42" s="92"/>
      <c r="K42" s="92"/>
      <c r="L42" s="92"/>
      <c r="M42" s="92"/>
      <c r="N42" s="92"/>
      <c r="O42" s="92"/>
    </row>
    <row r="43" customFormat="false" ht="12.75" hidden="false" customHeight="true" outlineLevel="0" collapsed="false">
      <c r="A43" s="83" t="n">
        <v>4031</v>
      </c>
      <c r="C43" s="88" t="s">
        <v>168</v>
      </c>
      <c r="D43" s="83" t="s">
        <v>169</v>
      </c>
      <c r="E43" s="83" t="s">
        <v>170</v>
      </c>
      <c r="G43" s="91"/>
      <c r="H43" s="92"/>
      <c r="I43" s="92"/>
      <c r="J43" s="92"/>
      <c r="K43" s="92"/>
      <c r="L43" s="92"/>
      <c r="M43" s="92"/>
      <c r="N43" s="92"/>
      <c r="O43" s="92"/>
    </row>
    <row r="44" customFormat="false" ht="12.75" hidden="false" customHeight="true" outlineLevel="0" collapsed="false">
      <c r="A44" s="83" t="n">
        <v>19034</v>
      </c>
      <c r="C44" s="88" t="s">
        <v>171</v>
      </c>
      <c r="D44" s="83" t="s">
        <v>172</v>
      </c>
      <c r="E44" s="83" t="s">
        <v>90</v>
      </c>
      <c r="G44" s="91"/>
      <c r="H44" s="92"/>
      <c r="I44" s="92"/>
      <c r="J44" s="92"/>
      <c r="K44" s="92"/>
      <c r="L44" s="92"/>
      <c r="M44" s="92"/>
      <c r="N44" s="92"/>
      <c r="O44" s="92"/>
    </row>
    <row r="45" customFormat="false" ht="12.75" hidden="false" customHeight="true" outlineLevel="0" collapsed="false">
      <c r="A45" s="83" t="n">
        <v>7006</v>
      </c>
      <c r="C45" s="88" t="s">
        <v>173</v>
      </c>
      <c r="D45" s="83" t="s">
        <v>174</v>
      </c>
      <c r="E45" s="83" t="s">
        <v>90</v>
      </c>
      <c r="G45" s="91"/>
      <c r="H45" s="92"/>
      <c r="I45" s="92"/>
      <c r="J45" s="92"/>
      <c r="K45" s="92"/>
      <c r="L45" s="92"/>
      <c r="M45" s="92"/>
      <c r="N45" s="92"/>
      <c r="O45" s="92"/>
    </row>
    <row r="46" customFormat="false" ht="12.75" hidden="false" customHeight="true" outlineLevel="0" collapsed="false">
      <c r="A46" s="83" t="n">
        <v>7074</v>
      </c>
      <c r="C46" s="88" t="s">
        <v>175</v>
      </c>
      <c r="D46" s="83" t="s">
        <v>176</v>
      </c>
      <c r="E46" s="83" t="s">
        <v>90</v>
      </c>
      <c r="G46" s="91"/>
      <c r="H46" s="92"/>
      <c r="I46" s="92"/>
      <c r="J46" s="92"/>
      <c r="K46" s="92"/>
      <c r="L46" s="92"/>
      <c r="M46" s="92"/>
      <c r="N46" s="92"/>
      <c r="O46" s="92"/>
    </row>
    <row r="47" customFormat="false" ht="12.75" hidden="false" customHeight="true" outlineLevel="0" collapsed="false">
      <c r="A47" s="83" t="n">
        <v>4025</v>
      </c>
      <c r="C47" s="88" t="s">
        <v>177</v>
      </c>
      <c r="D47" s="83" t="s">
        <v>178</v>
      </c>
      <c r="E47" s="83" t="s">
        <v>90</v>
      </c>
      <c r="G47" s="91"/>
      <c r="H47" s="92"/>
      <c r="I47" s="92"/>
      <c r="J47" s="92"/>
      <c r="K47" s="92"/>
      <c r="L47" s="92"/>
      <c r="M47" s="92"/>
      <c r="N47" s="92"/>
      <c r="O47" s="92"/>
    </row>
    <row r="48" customFormat="false" ht="12.75" hidden="false" customHeight="true" outlineLevel="0" collapsed="false">
      <c r="A48" s="83" t="n">
        <v>13014</v>
      </c>
      <c r="C48" s="88" t="s">
        <v>179</v>
      </c>
      <c r="D48" s="83" t="s">
        <v>135</v>
      </c>
      <c r="E48" s="83" t="s">
        <v>90</v>
      </c>
      <c r="G48" s="91"/>
      <c r="H48" s="92"/>
      <c r="I48" s="92"/>
      <c r="J48" s="92"/>
      <c r="K48" s="92"/>
      <c r="L48" s="92"/>
      <c r="M48" s="92"/>
      <c r="N48" s="92"/>
      <c r="O48" s="92"/>
    </row>
    <row r="49" customFormat="false" ht="12.75" hidden="false" customHeight="true" outlineLevel="0" collapsed="false">
      <c r="A49" s="83" t="n">
        <v>2134</v>
      </c>
      <c r="C49" s="88" t="s">
        <v>180</v>
      </c>
      <c r="D49" s="83" t="s">
        <v>181</v>
      </c>
      <c r="E49" s="83" t="s">
        <v>90</v>
      </c>
      <c r="G49" s="91"/>
      <c r="H49" s="92"/>
      <c r="I49" s="92"/>
      <c r="J49" s="92"/>
      <c r="K49" s="92"/>
      <c r="L49" s="92"/>
      <c r="M49" s="92"/>
      <c r="N49" s="92"/>
      <c r="O49" s="92"/>
    </row>
    <row r="50" customFormat="false" ht="12.75" hidden="false" customHeight="true" outlineLevel="0" collapsed="false">
      <c r="A50" s="83" t="n">
        <v>13026</v>
      </c>
      <c r="C50" s="88" t="s">
        <v>182</v>
      </c>
      <c r="D50" s="83" t="s">
        <v>183</v>
      </c>
      <c r="E50" s="83" t="s">
        <v>90</v>
      </c>
      <c r="G50" s="91"/>
      <c r="H50" s="92"/>
      <c r="I50" s="92"/>
      <c r="J50" s="92"/>
      <c r="K50" s="92"/>
      <c r="L50" s="92"/>
      <c r="M50" s="92"/>
      <c r="N50" s="92"/>
      <c r="O50" s="92"/>
    </row>
    <row r="51" customFormat="false" ht="12.75" hidden="false" customHeight="true" outlineLevel="0" collapsed="false">
      <c r="A51" s="83" t="n">
        <v>3002</v>
      </c>
      <c r="C51" s="88" t="s">
        <v>184</v>
      </c>
      <c r="D51" s="83" t="s">
        <v>185</v>
      </c>
      <c r="E51" s="83" t="s">
        <v>90</v>
      </c>
      <c r="G51" s="91"/>
      <c r="H51" s="92"/>
      <c r="I51" s="92"/>
      <c r="J51" s="92"/>
      <c r="K51" s="92"/>
      <c r="L51" s="92"/>
      <c r="M51" s="92"/>
      <c r="N51" s="92"/>
      <c r="O51" s="92"/>
    </row>
    <row r="52" customFormat="false" ht="12.75" hidden="false" customHeight="true" outlineLevel="0" collapsed="false">
      <c r="A52" s="83" t="n">
        <v>2018</v>
      </c>
      <c r="C52" s="88" t="s">
        <v>186</v>
      </c>
      <c r="D52" s="83" t="s">
        <v>187</v>
      </c>
      <c r="E52" s="83" t="s">
        <v>170</v>
      </c>
      <c r="G52" s="91"/>
      <c r="H52" s="92"/>
      <c r="I52" s="92"/>
      <c r="J52" s="92"/>
      <c r="K52" s="92"/>
      <c r="L52" s="92"/>
      <c r="M52" s="92"/>
      <c r="N52" s="92"/>
      <c r="O52" s="92"/>
    </row>
    <row r="53" customFormat="false" ht="12.75" hidden="false" customHeight="true" outlineLevel="0" collapsed="false">
      <c r="A53" s="83" t="n">
        <v>7008</v>
      </c>
      <c r="C53" s="88" t="s">
        <v>188</v>
      </c>
      <c r="D53" s="83" t="s">
        <v>189</v>
      </c>
      <c r="E53" s="83" t="s">
        <v>90</v>
      </c>
      <c r="G53" s="91"/>
      <c r="H53" s="92"/>
      <c r="I53" s="92"/>
      <c r="J53" s="92"/>
      <c r="K53" s="92"/>
      <c r="L53" s="92"/>
      <c r="M53" s="92"/>
      <c r="N53" s="92"/>
      <c r="O53" s="92"/>
    </row>
    <row r="54" customFormat="false" ht="12.75" hidden="false" customHeight="true" outlineLevel="0" collapsed="false">
      <c r="A54" s="83" t="n">
        <v>13023</v>
      </c>
      <c r="C54" s="88" t="s">
        <v>190</v>
      </c>
      <c r="D54" s="83" t="s">
        <v>191</v>
      </c>
      <c r="E54" s="83" t="s">
        <v>90</v>
      </c>
      <c r="G54" s="91"/>
      <c r="H54" s="92"/>
      <c r="I54" s="92"/>
      <c r="J54" s="92"/>
      <c r="K54" s="92"/>
      <c r="L54" s="92"/>
      <c r="M54" s="92"/>
      <c r="N54" s="92"/>
      <c r="O54" s="92"/>
    </row>
    <row r="55" customFormat="false" ht="12.75" hidden="false" customHeight="true" outlineLevel="0" collapsed="false">
      <c r="A55" s="83" t="n">
        <v>7004</v>
      </c>
      <c r="C55" s="88" t="s">
        <v>192</v>
      </c>
      <c r="D55" s="83" t="s">
        <v>193</v>
      </c>
      <c r="E55" s="83" t="s">
        <v>90</v>
      </c>
      <c r="G55" s="91"/>
      <c r="H55" s="92"/>
      <c r="I55" s="92"/>
      <c r="J55" s="92"/>
      <c r="K55" s="92"/>
      <c r="L55" s="92"/>
      <c r="M55" s="92"/>
      <c r="N55" s="92"/>
      <c r="O55" s="92"/>
    </row>
    <row r="56" customFormat="false" ht="12.75" hidden="false" customHeight="true" outlineLevel="0" collapsed="false">
      <c r="A56" s="83" t="n">
        <v>8039</v>
      </c>
      <c r="C56" s="88" t="s">
        <v>194</v>
      </c>
      <c r="D56" s="83" t="s">
        <v>195</v>
      </c>
      <c r="E56" s="83" t="s">
        <v>101</v>
      </c>
      <c r="G56" s="91"/>
      <c r="H56" s="92"/>
      <c r="I56" s="92"/>
      <c r="J56" s="92"/>
      <c r="K56" s="92"/>
      <c r="L56" s="92"/>
      <c r="M56" s="92"/>
      <c r="N56" s="92"/>
      <c r="O56" s="92"/>
    </row>
    <row r="57" customFormat="false" ht="12.75" hidden="false" customHeight="true" outlineLevel="0" collapsed="false">
      <c r="A57" s="83" t="n">
        <v>18013</v>
      </c>
      <c r="C57" s="88" t="s">
        <v>196</v>
      </c>
      <c r="D57" s="83" t="s">
        <v>197</v>
      </c>
      <c r="E57" s="83" t="s">
        <v>90</v>
      </c>
      <c r="G57" s="91"/>
      <c r="H57" s="92"/>
      <c r="I57" s="92"/>
      <c r="J57" s="92"/>
      <c r="K57" s="92"/>
      <c r="L57" s="92"/>
      <c r="M57" s="92"/>
      <c r="N57" s="92"/>
      <c r="O57" s="92"/>
    </row>
    <row r="58" customFormat="false" ht="12.75" hidden="false" customHeight="true" outlineLevel="0" collapsed="false">
      <c r="A58" s="83" t="n">
        <v>8019</v>
      </c>
      <c r="C58" s="88" t="s">
        <v>198</v>
      </c>
      <c r="D58" s="83" t="s">
        <v>199</v>
      </c>
      <c r="E58" s="83" t="s">
        <v>90</v>
      </c>
      <c r="G58" s="91"/>
      <c r="H58" s="92"/>
      <c r="I58" s="92"/>
      <c r="J58" s="92"/>
      <c r="K58" s="92"/>
      <c r="L58" s="92"/>
      <c r="M58" s="92"/>
      <c r="N58" s="92"/>
      <c r="O58" s="92"/>
    </row>
    <row r="59" customFormat="false" ht="12.75" hidden="false" customHeight="true" outlineLevel="0" collapsed="false">
      <c r="A59" s="83" t="n">
        <v>13017</v>
      </c>
      <c r="C59" s="88" t="s">
        <v>200</v>
      </c>
      <c r="D59" s="83" t="s">
        <v>201</v>
      </c>
      <c r="E59" s="83" t="s">
        <v>90</v>
      </c>
      <c r="G59" s="91"/>
      <c r="H59" s="92"/>
      <c r="I59" s="92"/>
      <c r="J59" s="92"/>
      <c r="K59" s="92"/>
      <c r="L59" s="92"/>
      <c r="M59" s="92"/>
      <c r="N59" s="92"/>
      <c r="O59" s="92"/>
    </row>
    <row r="60" customFormat="false" ht="12.75" hidden="false" customHeight="true" outlineLevel="0" collapsed="false">
      <c r="A60" s="83" t="n">
        <v>8008</v>
      </c>
      <c r="C60" s="88" t="s">
        <v>202</v>
      </c>
      <c r="D60" s="83" t="s">
        <v>203</v>
      </c>
      <c r="E60" s="83" t="s">
        <v>90</v>
      </c>
      <c r="G60" s="91"/>
      <c r="H60" s="92"/>
      <c r="I60" s="92"/>
      <c r="J60" s="92"/>
      <c r="K60" s="92"/>
      <c r="L60" s="92"/>
      <c r="M60" s="92"/>
      <c r="N60" s="92"/>
      <c r="O60" s="92"/>
    </row>
    <row r="61" customFormat="false" ht="12.75" hidden="false" customHeight="true" outlineLevel="0" collapsed="false">
      <c r="A61" s="83" t="n">
        <v>8011</v>
      </c>
      <c r="C61" s="88" t="s">
        <v>204</v>
      </c>
      <c r="D61" s="83" t="s">
        <v>205</v>
      </c>
      <c r="E61" s="83" t="s">
        <v>90</v>
      </c>
      <c r="G61" s="91"/>
      <c r="H61" s="92"/>
      <c r="I61" s="92"/>
      <c r="J61" s="92"/>
      <c r="K61" s="92"/>
      <c r="L61" s="92"/>
      <c r="M61" s="92"/>
      <c r="N61" s="92"/>
      <c r="O61" s="92"/>
    </row>
    <row r="62" customFormat="false" ht="12.75" hidden="false" customHeight="true" outlineLevel="0" collapsed="false">
      <c r="A62" s="83" t="n">
        <v>8012</v>
      </c>
      <c r="C62" s="88" t="s">
        <v>206</v>
      </c>
      <c r="D62" s="83" t="s">
        <v>207</v>
      </c>
      <c r="E62" s="83" t="s">
        <v>90</v>
      </c>
      <c r="G62" s="91"/>
      <c r="H62" s="92"/>
      <c r="I62" s="92"/>
      <c r="J62" s="92"/>
      <c r="K62" s="92"/>
      <c r="L62" s="92"/>
      <c r="M62" s="92"/>
      <c r="N62" s="92"/>
      <c r="O62" s="92"/>
    </row>
    <row r="63" customFormat="false" ht="12.75" hidden="false" customHeight="true" outlineLevel="0" collapsed="false">
      <c r="A63" s="83" t="n">
        <v>3032</v>
      </c>
      <c r="C63" s="88" t="s">
        <v>208</v>
      </c>
      <c r="D63" s="83" t="s">
        <v>92</v>
      </c>
      <c r="E63" s="83" t="s">
        <v>90</v>
      </c>
      <c r="G63" s="91"/>
      <c r="H63" s="92"/>
      <c r="I63" s="92"/>
      <c r="J63" s="92"/>
      <c r="K63" s="92"/>
      <c r="L63" s="92"/>
      <c r="M63" s="92"/>
      <c r="N63" s="92"/>
      <c r="O63" s="92"/>
    </row>
    <row r="64" customFormat="false" ht="12.75" hidden="false" customHeight="true" outlineLevel="0" collapsed="false">
      <c r="A64" s="83" t="n">
        <v>4013</v>
      </c>
      <c r="C64" s="88" t="s">
        <v>209</v>
      </c>
      <c r="D64" s="83" t="s">
        <v>210</v>
      </c>
      <c r="E64" s="83" t="s">
        <v>90</v>
      </c>
      <c r="G64" s="91"/>
      <c r="H64" s="92"/>
      <c r="I64" s="92"/>
      <c r="J64" s="92"/>
      <c r="K64" s="92"/>
      <c r="L64" s="92"/>
      <c r="M64" s="92"/>
      <c r="N64" s="92"/>
      <c r="O64" s="92"/>
    </row>
    <row r="65" customFormat="false" ht="12.75" hidden="false" customHeight="true" outlineLevel="0" collapsed="false">
      <c r="A65" s="83" t="n">
        <v>8018</v>
      </c>
      <c r="C65" s="88" t="s">
        <v>211</v>
      </c>
      <c r="D65" s="83" t="s">
        <v>212</v>
      </c>
      <c r="E65" s="83" t="s">
        <v>90</v>
      </c>
      <c r="G65" s="91"/>
      <c r="H65" s="92"/>
      <c r="I65" s="92"/>
      <c r="J65" s="92"/>
      <c r="K65" s="92"/>
      <c r="L65" s="92"/>
      <c r="M65" s="92"/>
      <c r="N65" s="92"/>
      <c r="O65" s="92"/>
    </row>
    <row r="66" customFormat="false" ht="12.75" hidden="false" customHeight="true" outlineLevel="0" collapsed="false">
      <c r="A66" s="83" t="n">
        <v>8014</v>
      </c>
      <c r="C66" s="88" t="s">
        <v>213</v>
      </c>
      <c r="D66" s="83" t="s">
        <v>214</v>
      </c>
      <c r="E66" s="83" t="s">
        <v>90</v>
      </c>
      <c r="G66" s="91"/>
      <c r="H66" s="92"/>
      <c r="I66" s="92"/>
      <c r="J66" s="92"/>
      <c r="K66" s="92"/>
      <c r="L66" s="92"/>
      <c r="M66" s="92"/>
      <c r="N66" s="92"/>
      <c r="O66" s="92"/>
    </row>
    <row r="67" customFormat="false" ht="12.75" hidden="false" customHeight="true" outlineLevel="0" collapsed="false">
      <c r="A67" s="83" t="n">
        <v>16009</v>
      </c>
      <c r="C67" s="88" t="s">
        <v>215</v>
      </c>
      <c r="D67" s="83" t="s">
        <v>216</v>
      </c>
      <c r="E67" s="83" t="s">
        <v>90</v>
      </c>
      <c r="G67" s="91"/>
      <c r="H67" s="92"/>
      <c r="I67" s="92"/>
      <c r="J67" s="92"/>
      <c r="K67" s="92"/>
      <c r="L67" s="92"/>
      <c r="M67" s="92"/>
      <c r="N67" s="92"/>
      <c r="O67" s="92"/>
    </row>
    <row r="68" customFormat="false" ht="12.75" hidden="false" customHeight="true" outlineLevel="0" collapsed="false">
      <c r="A68" s="83" t="n">
        <v>16033</v>
      </c>
      <c r="C68" s="88" t="s">
        <v>217</v>
      </c>
      <c r="D68" s="83" t="s">
        <v>218</v>
      </c>
      <c r="E68" s="83" t="s">
        <v>90</v>
      </c>
      <c r="G68" s="91"/>
      <c r="H68" s="92"/>
      <c r="I68" s="92"/>
      <c r="J68" s="92"/>
      <c r="K68" s="92"/>
      <c r="L68" s="92"/>
      <c r="M68" s="92"/>
      <c r="N68" s="92"/>
      <c r="O68" s="92"/>
    </row>
    <row r="69" customFormat="false" ht="12.75" hidden="false" customHeight="true" outlineLevel="0" collapsed="false">
      <c r="A69" s="83" t="n">
        <v>8006</v>
      </c>
      <c r="C69" s="88" t="s">
        <v>219</v>
      </c>
      <c r="D69" s="83" t="s">
        <v>220</v>
      </c>
      <c r="E69" s="83" t="s">
        <v>90</v>
      </c>
      <c r="G69" s="91"/>
      <c r="H69" s="92"/>
      <c r="I69" s="92"/>
      <c r="J69" s="92"/>
      <c r="K69" s="92"/>
      <c r="L69" s="92"/>
      <c r="M69" s="92"/>
      <c r="N69" s="92"/>
      <c r="O69" s="92"/>
    </row>
    <row r="70" customFormat="false" ht="12.75" hidden="false" customHeight="true" outlineLevel="0" collapsed="false">
      <c r="A70" s="83" t="n">
        <v>23001</v>
      </c>
      <c r="C70" s="88" t="s">
        <v>221</v>
      </c>
      <c r="D70" s="83" t="s">
        <v>222</v>
      </c>
      <c r="E70" s="83" t="s">
        <v>90</v>
      </c>
      <c r="G70" s="91"/>
      <c r="H70" s="92"/>
      <c r="I70" s="92"/>
      <c r="J70" s="92"/>
      <c r="K70" s="92"/>
      <c r="L70" s="92"/>
      <c r="M70" s="92"/>
      <c r="N70" s="92"/>
      <c r="O70" s="92"/>
    </row>
    <row r="71" customFormat="false" ht="12.75" hidden="false" customHeight="true" outlineLevel="0" collapsed="false">
      <c r="A71" s="83" t="n">
        <v>3071</v>
      </c>
      <c r="C71" s="88" t="s">
        <v>223</v>
      </c>
      <c r="D71" s="83" t="s">
        <v>92</v>
      </c>
      <c r="E71" s="83" t="s">
        <v>90</v>
      </c>
      <c r="G71" s="91"/>
      <c r="H71" s="92"/>
      <c r="I71" s="92"/>
      <c r="J71" s="92"/>
      <c r="K71" s="92"/>
      <c r="L71" s="92"/>
      <c r="M71" s="92"/>
      <c r="N71" s="92"/>
      <c r="O71" s="92"/>
    </row>
    <row r="72" customFormat="false" ht="12.75" hidden="false" customHeight="true" outlineLevel="0" collapsed="false">
      <c r="A72" s="83" t="n">
        <v>10005</v>
      </c>
      <c r="C72" s="88" t="s">
        <v>224</v>
      </c>
      <c r="D72" s="83" t="s">
        <v>225</v>
      </c>
      <c r="E72" s="83" t="s">
        <v>90</v>
      </c>
      <c r="G72" s="91"/>
      <c r="H72" s="92"/>
      <c r="I72" s="92"/>
      <c r="J72" s="92"/>
      <c r="K72" s="92"/>
      <c r="L72" s="92"/>
      <c r="M72" s="92"/>
      <c r="N72" s="92"/>
      <c r="O72" s="92"/>
    </row>
    <row r="73" customFormat="false" ht="12.75" hidden="false" customHeight="true" outlineLevel="0" collapsed="false">
      <c r="A73" s="83" t="n">
        <v>13010</v>
      </c>
      <c r="C73" s="88" t="s">
        <v>226</v>
      </c>
      <c r="D73" s="83" t="s">
        <v>227</v>
      </c>
      <c r="E73" s="83" t="s">
        <v>90</v>
      </c>
      <c r="G73" s="91"/>
      <c r="H73" s="92"/>
      <c r="I73" s="92"/>
      <c r="J73" s="92"/>
      <c r="K73" s="92"/>
      <c r="L73" s="92"/>
      <c r="M73" s="92"/>
      <c r="N73" s="92"/>
      <c r="O73" s="92"/>
    </row>
    <row r="74" customFormat="false" ht="12.75" hidden="false" customHeight="true" outlineLevel="0" collapsed="false">
      <c r="A74" s="83" t="n">
        <v>4008</v>
      </c>
      <c r="C74" s="88" t="s">
        <v>228</v>
      </c>
      <c r="D74" s="83" t="s">
        <v>229</v>
      </c>
      <c r="E74" s="83" t="s">
        <v>90</v>
      </c>
      <c r="G74" s="91"/>
      <c r="H74" s="92"/>
      <c r="I74" s="92"/>
      <c r="J74" s="92"/>
      <c r="K74" s="92"/>
      <c r="L74" s="92"/>
      <c r="M74" s="92"/>
      <c r="N74" s="92"/>
      <c r="O74" s="92"/>
    </row>
    <row r="75" customFormat="false" ht="12.75" hidden="false" customHeight="true" outlineLevel="0" collapsed="false">
      <c r="A75" s="83" t="n">
        <v>5002</v>
      </c>
      <c r="C75" s="88" t="s">
        <v>230</v>
      </c>
      <c r="D75" s="83" t="s">
        <v>231</v>
      </c>
      <c r="E75" s="83" t="s">
        <v>90</v>
      </c>
      <c r="G75" s="91"/>
      <c r="H75" s="92"/>
      <c r="I75" s="92"/>
      <c r="J75" s="92"/>
      <c r="K75" s="92"/>
      <c r="L75" s="92"/>
      <c r="M75" s="92"/>
      <c r="N75" s="92"/>
      <c r="O75" s="92"/>
    </row>
    <row r="76" customFormat="false" ht="12.75" hidden="false" customHeight="true" outlineLevel="0" collapsed="false">
      <c r="A76" s="83" t="n">
        <v>11004</v>
      </c>
      <c r="C76" s="88" t="s">
        <v>232</v>
      </c>
      <c r="D76" s="83" t="s">
        <v>233</v>
      </c>
      <c r="E76" s="83" t="s">
        <v>90</v>
      </c>
      <c r="G76" s="91"/>
      <c r="H76" s="92"/>
      <c r="I76" s="92"/>
      <c r="J76" s="92"/>
      <c r="K76" s="92"/>
      <c r="L76" s="92"/>
      <c r="M76" s="92"/>
      <c r="N76" s="92"/>
      <c r="O76" s="92"/>
    </row>
    <row r="77" customFormat="false" ht="12.75" hidden="false" customHeight="true" outlineLevel="0" collapsed="false">
      <c r="A77" s="83" t="n">
        <v>4006</v>
      </c>
      <c r="C77" s="88" t="s">
        <v>234</v>
      </c>
      <c r="D77" s="83" t="s">
        <v>235</v>
      </c>
      <c r="E77" s="83" t="s">
        <v>90</v>
      </c>
      <c r="G77" s="91"/>
      <c r="H77" s="92"/>
      <c r="I77" s="92"/>
      <c r="J77" s="92"/>
      <c r="K77" s="92"/>
      <c r="L77" s="92"/>
      <c r="M77" s="92"/>
      <c r="N77" s="92"/>
      <c r="O77" s="92"/>
    </row>
    <row r="78" customFormat="false" ht="12.75" hidden="false" customHeight="true" outlineLevel="0" collapsed="false">
      <c r="A78" s="83" t="n">
        <v>12009</v>
      </c>
      <c r="C78" s="88" t="s">
        <v>236</v>
      </c>
      <c r="D78" s="83" t="s">
        <v>237</v>
      </c>
      <c r="E78" s="83" t="s">
        <v>90</v>
      </c>
      <c r="G78" s="91"/>
      <c r="H78" s="92"/>
      <c r="I78" s="92"/>
      <c r="J78" s="92"/>
      <c r="K78" s="92"/>
      <c r="L78" s="92"/>
      <c r="M78" s="92"/>
      <c r="N78" s="92"/>
      <c r="O78" s="92"/>
    </row>
    <row r="79" customFormat="false" ht="12.75" hidden="false" customHeight="true" outlineLevel="0" collapsed="false">
      <c r="A79" s="83" t="n">
        <v>12002</v>
      </c>
      <c r="C79" s="88" t="s">
        <v>238</v>
      </c>
      <c r="D79" s="83" t="s">
        <v>239</v>
      </c>
      <c r="E79" s="83" t="s">
        <v>90</v>
      </c>
      <c r="G79" s="91"/>
      <c r="H79" s="92"/>
      <c r="I79" s="92"/>
      <c r="J79" s="92"/>
      <c r="K79" s="92"/>
      <c r="L79" s="92"/>
      <c r="M79" s="92"/>
      <c r="N79" s="92"/>
      <c r="O79" s="92"/>
    </row>
    <row r="80" customFormat="false" ht="12.75" hidden="false" customHeight="true" outlineLevel="0" collapsed="false">
      <c r="A80" s="83" t="n">
        <v>12004</v>
      </c>
      <c r="C80" s="88" t="s">
        <v>240</v>
      </c>
      <c r="D80" s="83" t="s">
        <v>241</v>
      </c>
      <c r="E80" s="83" t="s">
        <v>90</v>
      </c>
      <c r="G80" s="91"/>
      <c r="H80" s="92"/>
      <c r="I80" s="92"/>
      <c r="J80" s="92"/>
      <c r="K80" s="92"/>
      <c r="L80" s="92"/>
      <c r="M80" s="92"/>
      <c r="N80" s="92"/>
      <c r="O80" s="92"/>
    </row>
    <row r="81" customFormat="false" ht="12.75" hidden="false" customHeight="true" outlineLevel="0" collapsed="false">
      <c r="A81" s="83" t="n">
        <v>3031</v>
      </c>
      <c r="C81" s="88" t="s">
        <v>242</v>
      </c>
      <c r="D81" s="83" t="s">
        <v>92</v>
      </c>
      <c r="E81" s="83" t="s">
        <v>90</v>
      </c>
      <c r="G81" s="91"/>
      <c r="H81" s="92"/>
      <c r="I81" s="92"/>
      <c r="J81" s="92"/>
      <c r="K81" s="92"/>
      <c r="L81" s="92"/>
      <c r="M81" s="92"/>
      <c r="N81" s="92"/>
      <c r="O81" s="92"/>
    </row>
    <row r="82" customFormat="false" ht="12.75" hidden="false" customHeight="true" outlineLevel="0" collapsed="false">
      <c r="A82" s="83" t="n">
        <v>3072</v>
      </c>
      <c r="C82" s="88" t="s">
        <v>243</v>
      </c>
      <c r="D82" s="83" t="s">
        <v>244</v>
      </c>
      <c r="E82" s="83" t="s">
        <v>90</v>
      </c>
      <c r="G82" s="91"/>
      <c r="H82" s="92"/>
      <c r="I82" s="92"/>
      <c r="J82" s="92"/>
      <c r="K82" s="92"/>
      <c r="L82" s="92"/>
      <c r="M82" s="92"/>
      <c r="N82" s="92"/>
      <c r="O82" s="92"/>
    </row>
    <row r="83" customFormat="false" ht="12.75" hidden="false" customHeight="true" outlineLevel="0" collapsed="false">
      <c r="A83" s="83" t="n">
        <v>3038</v>
      </c>
      <c r="C83" s="88" t="s">
        <v>245</v>
      </c>
      <c r="D83" s="83" t="s">
        <v>92</v>
      </c>
      <c r="E83" s="83" t="s">
        <v>90</v>
      </c>
      <c r="G83" s="91"/>
      <c r="H83" s="92"/>
      <c r="I83" s="92"/>
      <c r="J83" s="92"/>
      <c r="K83" s="92"/>
      <c r="L83" s="92"/>
      <c r="M83" s="92"/>
      <c r="N83" s="92"/>
      <c r="O83" s="92"/>
    </row>
    <row r="84" customFormat="false" ht="12.75" hidden="false" customHeight="true" outlineLevel="0" collapsed="false">
      <c r="A84" s="83" t="n">
        <v>3067</v>
      </c>
      <c r="C84" s="88" t="s">
        <v>246</v>
      </c>
      <c r="D84" s="83" t="s">
        <v>92</v>
      </c>
      <c r="E84" s="83" t="s">
        <v>90</v>
      </c>
      <c r="G84" s="91"/>
      <c r="H84" s="92"/>
      <c r="I84" s="92"/>
      <c r="J84" s="92"/>
      <c r="K84" s="92"/>
      <c r="L84" s="92"/>
      <c r="M84" s="92"/>
      <c r="N84" s="92"/>
      <c r="O84" s="92"/>
    </row>
    <row r="85" customFormat="false" ht="12.75" hidden="false" customHeight="true" outlineLevel="0" collapsed="false">
      <c r="A85" s="83" t="n">
        <v>16015</v>
      </c>
      <c r="C85" s="88" t="s">
        <v>247</v>
      </c>
      <c r="D85" s="83" t="s">
        <v>248</v>
      </c>
      <c r="E85" s="83" t="s">
        <v>249</v>
      </c>
      <c r="G85" s="91"/>
      <c r="H85" s="92"/>
      <c r="I85" s="92"/>
      <c r="J85" s="92"/>
      <c r="K85" s="92"/>
      <c r="L85" s="92"/>
      <c r="M85" s="92"/>
      <c r="N85" s="92"/>
      <c r="O85" s="92"/>
    </row>
    <row r="86" customFormat="false" ht="12.75" hidden="false" customHeight="true" outlineLevel="0" collapsed="false">
      <c r="A86" s="83" t="n">
        <v>16017</v>
      </c>
      <c r="C86" s="88" t="s">
        <v>250</v>
      </c>
      <c r="D86" s="83" t="s">
        <v>251</v>
      </c>
      <c r="E86" s="83" t="s">
        <v>90</v>
      </c>
      <c r="G86" s="91"/>
      <c r="H86" s="92"/>
      <c r="I86" s="92"/>
      <c r="J86" s="92"/>
      <c r="K86" s="92"/>
      <c r="L86" s="92"/>
      <c r="M86" s="92"/>
      <c r="N86" s="92"/>
      <c r="O86" s="92"/>
    </row>
    <row r="87" customFormat="false" ht="12.75" hidden="false" customHeight="true" outlineLevel="0" collapsed="false">
      <c r="A87" s="83" t="n">
        <v>2006</v>
      </c>
      <c r="C87" s="88" t="s">
        <v>252</v>
      </c>
      <c r="D87" s="83" t="s">
        <v>253</v>
      </c>
      <c r="E87" s="83" t="s">
        <v>90</v>
      </c>
      <c r="G87" s="91"/>
      <c r="H87" s="92"/>
      <c r="I87" s="92"/>
      <c r="J87" s="92"/>
      <c r="K87" s="92"/>
      <c r="L87" s="92"/>
      <c r="M87" s="92"/>
      <c r="N87" s="92"/>
      <c r="O87" s="92"/>
    </row>
    <row r="88" customFormat="false" ht="12.75" hidden="false" customHeight="true" outlineLevel="0" collapsed="false">
      <c r="A88" s="83" t="n">
        <v>4009</v>
      </c>
      <c r="C88" s="88" t="s">
        <v>254</v>
      </c>
      <c r="D88" s="83" t="s">
        <v>255</v>
      </c>
      <c r="E88" s="83" t="s">
        <v>90</v>
      </c>
      <c r="G88" s="91"/>
      <c r="H88" s="92"/>
      <c r="I88" s="92"/>
      <c r="J88" s="92"/>
      <c r="K88" s="92"/>
      <c r="L88" s="92"/>
      <c r="M88" s="92"/>
      <c r="N88" s="92"/>
      <c r="O88" s="92"/>
    </row>
    <row r="89" customFormat="false" ht="12.75" hidden="false" customHeight="true" outlineLevel="0" collapsed="false">
      <c r="A89" s="83" t="n">
        <v>8015</v>
      </c>
      <c r="C89" s="88" t="s">
        <v>256</v>
      </c>
      <c r="D89" s="83" t="s">
        <v>257</v>
      </c>
      <c r="E89" s="83" t="s">
        <v>90</v>
      </c>
      <c r="G89" s="91"/>
      <c r="H89" s="92"/>
      <c r="I89" s="92"/>
      <c r="J89" s="92"/>
      <c r="K89" s="92"/>
      <c r="L89" s="92"/>
      <c r="M89" s="92"/>
      <c r="N89" s="92"/>
      <c r="O89" s="92"/>
    </row>
    <row r="90" customFormat="false" ht="12.75" hidden="false" customHeight="true" outlineLevel="0" collapsed="false">
      <c r="A90" s="83" t="n">
        <v>13019</v>
      </c>
      <c r="C90" s="88" t="s">
        <v>258</v>
      </c>
      <c r="D90" s="83" t="s">
        <v>259</v>
      </c>
      <c r="E90" s="83" t="s">
        <v>90</v>
      </c>
      <c r="G90" s="91"/>
      <c r="H90" s="92"/>
      <c r="I90" s="92"/>
      <c r="J90" s="92"/>
      <c r="K90" s="92"/>
      <c r="L90" s="92"/>
      <c r="M90" s="92"/>
      <c r="N90" s="92"/>
      <c r="O90" s="92"/>
    </row>
    <row r="91" customFormat="false" ht="12.75" hidden="false" customHeight="true" outlineLevel="0" collapsed="false">
      <c r="A91" s="83" t="n">
        <v>2015</v>
      </c>
      <c r="C91" s="88" t="s">
        <v>260</v>
      </c>
      <c r="D91" s="83" t="s">
        <v>261</v>
      </c>
      <c r="E91" s="83" t="s">
        <v>90</v>
      </c>
      <c r="G91" s="91"/>
      <c r="H91" s="92"/>
      <c r="I91" s="92"/>
      <c r="J91" s="92"/>
      <c r="K91" s="92"/>
      <c r="L91" s="92"/>
      <c r="M91" s="92"/>
      <c r="N91" s="92"/>
      <c r="O91" s="92"/>
    </row>
    <row r="92" customFormat="false" ht="12.75" hidden="false" customHeight="true" outlineLevel="0" collapsed="false">
      <c r="A92" s="83" t="n">
        <v>3005</v>
      </c>
      <c r="C92" s="88" t="s">
        <v>260</v>
      </c>
      <c r="D92" s="83" t="s">
        <v>262</v>
      </c>
      <c r="E92" s="83" t="s">
        <v>90</v>
      </c>
      <c r="G92" s="91"/>
      <c r="H92" s="92"/>
      <c r="I92" s="92"/>
      <c r="J92" s="92"/>
      <c r="K92" s="92"/>
      <c r="L92" s="92"/>
      <c r="M92" s="92"/>
      <c r="N92" s="92"/>
      <c r="O92" s="92"/>
    </row>
    <row r="93" customFormat="false" ht="12.75" hidden="false" customHeight="true" outlineLevel="0" collapsed="false">
      <c r="A93" s="83" t="n">
        <v>3010</v>
      </c>
      <c r="C93" s="88" t="s">
        <v>260</v>
      </c>
      <c r="D93" s="83" t="s">
        <v>263</v>
      </c>
      <c r="E93" s="83" t="s">
        <v>90</v>
      </c>
      <c r="G93" s="91"/>
      <c r="H93" s="92"/>
      <c r="I93" s="92"/>
      <c r="J93" s="92"/>
      <c r="K93" s="92"/>
      <c r="L93" s="92"/>
      <c r="M93" s="92"/>
      <c r="N93" s="92"/>
      <c r="O93" s="92"/>
    </row>
    <row r="94" customFormat="false" ht="12.75" hidden="false" customHeight="true" outlineLevel="0" collapsed="false">
      <c r="A94" s="83" t="n">
        <v>19006</v>
      </c>
      <c r="C94" s="88" t="s">
        <v>264</v>
      </c>
      <c r="D94" s="83" t="s">
        <v>265</v>
      </c>
      <c r="E94" s="83" t="s">
        <v>90</v>
      </c>
      <c r="G94" s="91"/>
      <c r="H94" s="92"/>
      <c r="I94" s="92"/>
      <c r="J94" s="92"/>
      <c r="K94" s="92"/>
      <c r="L94" s="92"/>
      <c r="M94" s="92"/>
      <c r="N94" s="92"/>
      <c r="O94" s="92"/>
    </row>
    <row r="95" customFormat="false" ht="12.75" hidden="false" customHeight="true" outlineLevel="0" collapsed="false">
      <c r="A95" s="83" t="n">
        <v>23007</v>
      </c>
      <c r="C95" s="88" t="s">
        <v>264</v>
      </c>
      <c r="D95" s="83" t="s">
        <v>266</v>
      </c>
      <c r="E95" s="83" t="s">
        <v>90</v>
      </c>
      <c r="G95" s="91"/>
      <c r="H95" s="92"/>
      <c r="I95" s="92"/>
      <c r="J95" s="92"/>
      <c r="K95" s="92"/>
      <c r="L95" s="92"/>
      <c r="M95" s="92"/>
      <c r="N95" s="92"/>
      <c r="O95" s="92"/>
    </row>
    <row r="96" customFormat="false" ht="12.75" hidden="false" customHeight="true" outlineLevel="0" collapsed="false">
      <c r="A96" s="83" t="n">
        <v>13005</v>
      </c>
      <c r="C96" s="88" t="s">
        <v>267</v>
      </c>
      <c r="D96" s="83" t="s">
        <v>268</v>
      </c>
      <c r="E96" s="83" t="s">
        <v>90</v>
      </c>
      <c r="G96" s="91"/>
      <c r="H96" s="92"/>
      <c r="I96" s="92"/>
      <c r="J96" s="92"/>
      <c r="K96" s="92"/>
      <c r="L96" s="92"/>
      <c r="M96" s="92"/>
      <c r="N96" s="92"/>
      <c r="O96" s="92"/>
    </row>
    <row r="97" customFormat="false" ht="12.75" hidden="false" customHeight="true" outlineLevel="0" collapsed="false">
      <c r="A97" s="83" t="n">
        <v>1001</v>
      </c>
      <c r="C97" s="88" t="s">
        <v>269</v>
      </c>
      <c r="D97" s="83" t="s">
        <v>270</v>
      </c>
      <c r="E97" s="83" t="s">
        <v>90</v>
      </c>
      <c r="G97" s="91"/>
      <c r="H97" s="92"/>
      <c r="I97" s="92"/>
      <c r="J97" s="92"/>
      <c r="K97" s="92"/>
      <c r="L97" s="92"/>
      <c r="M97" s="92"/>
      <c r="N97" s="92"/>
      <c r="O97" s="92"/>
    </row>
    <row r="98" customFormat="false" ht="12.75" hidden="false" customHeight="true" outlineLevel="0" collapsed="false">
      <c r="A98" s="83" t="n">
        <v>8005</v>
      </c>
      <c r="C98" s="88" t="s">
        <v>271</v>
      </c>
      <c r="D98" s="83" t="s">
        <v>272</v>
      </c>
      <c r="E98" s="83" t="s">
        <v>90</v>
      </c>
      <c r="G98" s="91"/>
      <c r="H98" s="92"/>
      <c r="I98" s="92"/>
      <c r="J98" s="92"/>
      <c r="K98" s="92"/>
      <c r="L98" s="92"/>
      <c r="M98" s="92"/>
      <c r="N98" s="92"/>
      <c r="O98" s="92"/>
    </row>
    <row r="99" customFormat="false" ht="12.75" hidden="false" customHeight="true" outlineLevel="0" collapsed="false">
      <c r="A99" s="83" t="n">
        <v>3042</v>
      </c>
      <c r="C99" s="88" t="s">
        <v>273</v>
      </c>
      <c r="D99" s="83" t="s">
        <v>92</v>
      </c>
      <c r="E99" s="83" t="s">
        <v>90</v>
      </c>
      <c r="G99" s="91"/>
      <c r="H99" s="92"/>
      <c r="I99" s="92"/>
      <c r="J99" s="92"/>
      <c r="K99" s="92"/>
      <c r="L99" s="92"/>
      <c r="M99" s="92"/>
      <c r="N99" s="92"/>
      <c r="O99" s="92"/>
    </row>
    <row r="100" customFormat="false" ht="12.75" hidden="false" customHeight="true" outlineLevel="0" collapsed="false">
      <c r="A100" s="83" t="n">
        <v>3453</v>
      </c>
      <c r="C100" s="88" t="s">
        <v>274</v>
      </c>
      <c r="D100" s="83" t="s">
        <v>143</v>
      </c>
      <c r="E100" s="83" t="s">
        <v>170</v>
      </c>
      <c r="G100" s="91"/>
      <c r="H100" s="92"/>
      <c r="I100" s="92"/>
      <c r="J100" s="92"/>
      <c r="K100" s="92"/>
      <c r="L100" s="92"/>
      <c r="M100" s="92"/>
      <c r="N100" s="92"/>
      <c r="O100" s="92"/>
    </row>
    <row r="101" customFormat="false" ht="12.75" hidden="false" customHeight="true" outlineLevel="0" collapsed="false">
      <c r="A101" s="83" t="n">
        <v>4011</v>
      </c>
      <c r="C101" s="88" t="s">
        <v>275</v>
      </c>
      <c r="D101" s="83" t="s">
        <v>276</v>
      </c>
      <c r="E101" s="83" t="s">
        <v>170</v>
      </c>
      <c r="G101" s="91"/>
      <c r="H101" s="92"/>
      <c r="I101" s="92"/>
      <c r="J101" s="92"/>
      <c r="K101" s="92"/>
      <c r="L101" s="92"/>
      <c r="M101" s="92"/>
      <c r="N101" s="92"/>
      <c r="O101" s="92"/>
    </row>
    <row r="102" customFormat="false" ht="12.75" hidden="false" customHeight="true" outlineLevel="0" collapsed="false">
      <c r="A102" s="83" t="n">
        <v>3020</v>
      </c>
      <c r="C102" s="88" t="s">
        <v>277</v>
      </c>
      <c r="D102" s="83" t="s">
        <v>92</v>
      </c>
      <c r="E102" s="83" t="s">
        <v>90</v>
      </c>
      <c r="G102" s="91"/>
      <c r="H102" s="92"/>
      <c r="I102" s="92"/>
      <c r="J102" s="92"/>
      <c r="K102" s="92"/>
      <c r="L102" s="92"/>
      <c r="M102" s="92"/>
      <c r="N102" s="92"/>
      <c r="O102" s="92"/>
    </row>
    <row r="103" customFormat="false" ht="12.75" hidden="false" customHeight="true" outlineLevel="0" collapsed="false">
      <c r="A103" s="83" t="n">
        <v>16006</v>
      </c>
      <c r="C103" s="88" t="s">
        <v>278</v>
      </c>
      <c r="D103" s="83" t="s">
        <v>279</v>
      </c>
      <c r="E103" s="83" t="s">
        <v>90</v>
      </c>
      <c r="G103" s="91"/>
      <c r="H103" s="92"/>
      <c r="I103" s="92"/>
      <c r="J103" s="92"/>
      <c r="K103" s="92"/>
      <c r="L103" s="92"/>
      <c r="M103" s="92"/>
      <c r="N103" s="92"/>
      <c r="O103" s="92"/>
    </row>
    <row r="104" customFormat="false" ht="12.75" hidden="false" customHeight="true" outlineLevel="0" collapsed="false">
      <c r="A104" s="83" t="n">
        <v>2009</v>
      </c>
      <c r="C104" s="88" t="s">
        <v>280</v>
      </c>
      <c r="D104" s="83" t="s">
        <v>281</v>
      </c>
      <c r="E104" s="83" t="s">
        <v>90</v>
      </c>
      <c r="G104" s="91"/>
      <c r="H104" s="92"/>
      <c r="I104" s="92"/>
      <c r="J104" s="92"/>
      <c r="K104" s="92"/>
      <c r="L104" s="92"/>
      <c r="M104" s="92"/>
      <c r="N104" s="92"/>
      <c r="O104" s="92"/>
    </row>
    <row r="105" customFormat="false" ht="12.75" hidden="false" customHeight="true" outlineLevel="0" collapsed="false">
      <c r="A105" s="83" t="n">
        <v>3043</v>
      </c>
      <c r="C105" s="88" t="s">
        <v>282</v>
      </c>
      <c r="D105" s="83" t="s">
        <v>92</v>
      </c>
      <c r="E105" s="83" t="s">
        <v>90</v>
      </c>
      <c r="G105" s="91"/>
      <c r="H105" s="92"/>
      <c r="I105" s="92"/>
      <c r="J105" s="92"/>
      <c r="K105" s="92"/>
      <c r="L105" s="92"/>
      <c r="M105" s="92"/>
      <c r="N105" s="92"/>
      <c r="O105" s="92"/>
    </row>
    <row r="106" customFormat="false" ht="12.75" hidden="false" customHeight="true" outlineLevel="0" collapsed="false">
      <c r="A106" s="83" t="n">
        <v>7009</v>
      </c>
      <c r="C106" s="88" t="s">
        <v>283</v>
      </c>
      <c r="D106" s="83" t="s">
        <v>284</v>
      </c>
      <c r="E106" s="83" t="s">
        <v>90</v>
      </c>
      <c r="G106" s="91"/>
      <c r="H106" s="92"/>
      <c r="I106" s="92"/>
      <c r="J106" s="92"/>
      <c r="K106" s="92"/>
      <c r="L106" s="92"/>
      <c r="M106" s="92"/>
      <c r="N106" s="92"/>
      <c r="O106" s="92"/>
    </row>
    <row r="107" customFormat="false" ht="12.75" hidden="false" customHeight="true" outlineLevel="0" collapsed="false">
      <c r="A107" s="83" t="n">
        <v>24001</v>
      </c>
      <c r="C107" s="88" t="s">
        <v>285</v>
      </c>
      <c r="D107" s="83" t="s">
        <v>286</v>
      </c>
      <c r="E107" s="83" t="s">
        <v>90</v>
      </c>
      <c r="G107" s="91"/>
      <c r="H107" s="92"/>
      <c r="I107" s="92"/>
      <c r="J107" s="92"/>
      <c r="K107" s="92"/>
      <c r="L107" s="92"/>
      <c r="M107" s="92"/>
      <c r="N107" s="92"/>
      <c r="O107" s="92"/>
    </row>
    <row r="108" customFormat="false" ht="12.75" hidden="false" customHeight="true" outlineLevel="0" collapsed="false">
      <c r="A108" s="83" t="n">
        <v>13011</v>
      </c>
      <c r="C108" s="88" t="s">
        <v>287</v>
      </c>
      <c r="D108" s="83" t="s">
        <v>288</v>
      </c>
      <c r="E108" s="83" t="s">
        <v>90</v>
      </c>
      <c r="G108" s="91"/>
      <c r="H108" s="92"/>
      <c r="I108" s="92"/>
      <c r="J108" s="92"/>
      <c r="K108" s="92"/>
      <c r="L108" s="92"/>
      <c r="M108" s="92"/>
      <c r="N108" s="92"/>
      <c r="O108" s="92"/>
    </row>
    <row r="109" customFormat="false" ht="12.75" hidden="false" customHeight="true" outlineLevel="0" collapsed="false">
      <c r="A109" s="83" t="n">
        <v>13012</v>
      </c>
      <c r="C109" s="88" t="s">
        <v>289</v>
      </c>
      <c r="D109" s="83" t="s">
        <v>290</v>
      </c>
      <c r="E109" s="83" t="s">
        <v>90</v>
      </c>
      <c r="G109" s="91"/>
      <c r="H109" s="92"/>
      <c r="I109" s="92"/>
      <c r="J109" s="92"/>
      <c r="K109" s="92"/>
      <c r="L109" s="92"/>
      <c r="M109" s="92"/>
      <c r="N109" s="92"/>
      <c r="O109" s="92"/>
    </row>
    <row r="110" customFormat="false" ht="12.75" hidden="false" customHeight="true" outlineLevel="0" collapsed="false">
      <c r="A110" s="83" t="n">
        <v>3045</v>
      </c>
      <c r="C110" s="88" t="s">
        <v>291</v>
      </c>
      <c r="D110" s="83" t="s">
        <v>92</v>
      </c>
      <c r="E110" s="83" t="s">
        <v>90</v>
      </c>
      <c r="G110" s="91"/>
      <c r="H110" s="92"/>
      <c r="I110" s="92"/>
      <c r="J110" s="92"/>
      <c r="K110" s="92"/>
      <c r="L110" s="92"/>
      <c r="M110" s="92"/>
      <c r="N110" s="92"/>
      <c r="O110" s="92"/>
    </row>
    <row r="111" customFormat="false" ht="12.75" hidden="false" customHeight="true" outlineLevel="0" collapsed="false">
      <c r="A111" s="83" t="n">
        <v>13020</v>
      </c>
      <c r="C111" s="88" t="s">
        <v>292</v>
      </c>
      <c r="D111" s="83" t="s">
        <v>293</v>
      </c>
      <c r="E111" s="83" t="s">
        <v>90</v>
      </c>
      <c r="G111" s="91"/>
      <c r="H111" s="92"/>
      <c r="I111" s="92"/>
      <c r="J111" s="92"/>
      <c r="K111" s="92"/>
      <c r="L111" s="92"/>
      <c r="M111" s="92"/>
      <c r="N111" s="92"/>
      <c r="O111" s="92"/>
    </row>
    <row r="112" customFormat="false" ht="12.75" hidden="false" customHeight="true" outlineLevel="0" collapsed="false">
      <c r="A112" s="83" t="n">
        <v>1011</v>
      </c>
      <c r="C112" s="88" t="s">
        <v>294</v>
      </c>
      <c r="D112" s="83" t="s">
        <v>295</v>
      </c>
      <c r="E112" s="83" t="s">
        <v>90</v>
      </c>
      <c r="G112" s="91"/>
      <c r="H112" s="92"/>
      <c r="I112" s="92"/>
      <c r="J112" s="92"/>
      <c r="K112" s="92"/>
      <c r="L112" s="92"/>
      <c r="M112" s="92"/>
      <c r="N112" s="92"/>
      <c r="O112" s="92"/>
    </row>
    <row r="113" customFormat="false" ht="12.75" hidden="false" customHeight="true" outlineLevel="0" collapsed="false">
      <c r="A113" s="83" t="n">
        <v>2003</v>
      </c>
      <c r="C113" s="88" t="s">
        <v>296</v>
      </c>
      <c r="D113" s="83" t="s">
        <v>297</v>
      </c>
      <c r="E113" s="83" t="s">
        <v>90</v>
      </c>
      <c r="G113" s="91"/>
      <c r="H113" s="92"/>
      <c r="I113" s="92"/>
      <c r="J113" s="92"/>
      <c r="K113" s="92"/>
      <c r="L113" s="92"/>
      <c r="M113" s="92"/>
      <c r="N113" s="92"/>
      <c r="O113" s="92"/>
    </row>
    <row r="114" customFormat="false" ht="12.75" hidden="false" customHeight="true" outlineLevel="0" collapsed="false">
      <c r="A114" s="83" t="n">
        <v>3122</v>
      </c>
      <c r="C114" s="88" t="s">
        <v>298</v>
      </c>
      <c r="D114" s="83" t="s">
        <v>92</v>
      </c>
      <c r="E114" s="83" t="s">
        <v>90</v>
      </c>
      <c r="G114" s="91"/>
      <c r="H114" s="92"/>
      <c r="I114" s="92"/>
      <c r="J114" s="92"/>
      <c r="K114" s="92"/>
      <c r="L114" s="92"/>
      <c r="M114" s="92"/>
      <c r="N114" s="92"/>
      <c r="O114" s="92"/>
    </row>
    <row r="115" customFormat="false" ht="12.75" hidden="false" customHeight="true" outlineLevel="0" collapsed="false">
      <c r="A115" s="83" t="n">
        <v>3046</v>
      </c>
      <c r="C115" s="88" t="s">
        <v>299</v>
      </c>
      <c r="D115" s="83" t="s">
        <v>92</v>
      </c>
      <c r="E115" s="83" t="s">
        <v>90</v>
      </c>
      <c r="G115" s="91"/>
      <c r="H115" s="92"/>
      <c r="I115" s="92"/>
      <c r="J115" s="92"/>
      <c r="K115" s="92"/>
      <c r="L115" s="92"/>
      <c r="M115" s="92"/>
      <c r="N115" s="92"/>
      <c r="O115" s="92"/>
    </row>
    <row r="116" customFormat="false" ht="12.75" hidden="false" customHeight="true" outlineLevel="0" collapsed="false">
      <c r="A116" s="83" t="n">
        <v>15007</v>
      </c>
      <c r="C116" s="88" t="s">
        <v>300</v>
      </c>
      <c r="D116" s="83" t="s">
        <v>301</v>
      </c>
      <c r="E116" s="83" t="s">
        <v>90</v>
      </c>
      <c r="G116" s="91"/>
      <c r="H116" s="92"/>
      <c r="I116" s="92"/>
      <c r="J116" s="92"/>
      <c r="K116" s="92"/>
      <c r="L116" s="92"/>
      <c r="M116" s="92"/>
      <c r="N116" s="92"/>
      <c r="O116" s="92"/>
    </row>
    <row r="117" customFormat="false" ht="12.75" hidden="false" customHeight="true" outlineLevel="0" collapsed="false">
      <c r="A117" s="83" t="n">
        <v>13009</v>
      </c>
      <c r="C117" s="88" t="s">
        <v>302</v>
      </c>
      <c r="D117" s="83" t="s">
        <v>303</v>
      </c>
      <c r="E117" s="83" t="s">
        <v>90</v>
      </c>
      <c r="G117" s="91"/>
      <c r="H117" s="92"/>
      <c r="I117" s="92"/>
      <c r="J117" s="92"/>
      <c r="K117" s="92"/>
      <c r="L117" s="92"/>
      <c r="M117" s="92"/>
      <c r="N117" s="92"/>
      <c r="O117" s="92"/>
    </row>
    <row r="118" customFormat="false" ht="12.75" hidden="false" customHeight="true" outlineLevel="0" collapsed="false">
      <c r="A118" s="83" t="n">
        <v>3085</v>
      </c>
      <c r="C118" s="88" t="s">
        <v>304</v>
      </c>
      <c r="D118" s="83" t="s">
        <v>92</v>
      </c>
      <c r="E118" s="83" t="s">
        <v>90</v>
      </c>
      <c r="G118" s="91"/>
      <c r="H118" s="92"/>
      <c r="I118" s="92"/>
      <c r="J118" s="92"/>
      <c r="K118" s="92"/>
      <c r="L118" s="92"/>
      <c r="M118" s="92"/>
      <c r="N118" s="92"/>
      <c r="O118" s="92"/>
    </row>
    <row r="119" customFormat="false" ht="12.75" hidden="false" customHeight="true" outlineLevel="0" collapsed="false">
      <c r="A119" s="83" t="n">
        <v>16020</v>
      </c>
      <c r="C119" s="88" t="s">
        <v>305</v>
      </c>
      <c r="D119" s="83" t="s">
        <v>306</v>
      </c>
      <c r="E119" s="83" t="s">
        <v>90</v>
      </c>
      <c r="G119" s="91"/>
      <c r="H119" s="92"/>
      <c r="I119" s="92"/>
      <c r="J119" s="92"/>
      <c r="K119" s="92"/>
      <c r="L119" s="92"/>
      <c r="M119" s="92"/>
      <c r="N119" s="92"/>
      <c r="O119" s="92"/>
    </row>
    <row r="120" customFormat="false" ht="12.75" hidden="false" customHeight="true" outlineLevel="0" collapsed="false">
      <c r="A120" s="83" t="n">
        <v>16001</v>
      </c>
      <c r="C120" s="88" t="s">
        <v>307</v>
      </c>
      <c r="D120" s="83" t="s">
        <v>308</v>
      </c>
      <c r="E120" s="83" t="s">
        <v>90</v>
      </c>
      <c r="G120" s="91"/>
      <c r="H120" s="92"/>
      <c r="I120" s="92"/>
      <c r="J120" s="92"/>
      <c r="K120" s="92"/>
      <c r="L120" s="92"/>
      <c r="M120" s="92"/>
      <c r="N120" s="92"/>
      <c r="O120" s="92"/>
    </row>
    <row r="121" customFormat="false" ht="12.75" hidden="false" customHeight="true" outlineLevel="0" collapsed="false">
      <c r="A121" s="83" t="n">
        <v>16002</v>
      </c>
      <c r="C121" s="88" t="s">
        <v>309</v>
      </c>
      <c r="D121" s="83" t="s">
        <v>310</v>
      </c>
      <c r="E121" s="83" t="s">
        <v>90</v>
      </c>
      <c r="G121" s="91"/>
      <c r="H121" s="92"/>
      <c r="I121" s="92"/>
      <c r="J121" s="92"/>
      <c r="K121" s="92"/>
      <c r="L121" s="92"/>
      <c r="M121" s="92"/>
      <c r="N121" s="92"/>
      <c r="O121" s="92"/>
    </row>
    <row r="122" customFormat="false" ht="12.75" hidden="false" customHeight="true" outlineLevel="0" collapsed="false">
      <c r="A122" s="83" t="n">
        <v>10002</v>
      </c>
      <c r="C122" s="88" t="s">
        <v>311</v>
      </c>
      <c r="D122" s="83" t="s">
        <v>312</v>
      </c>
      <c r="E122" s="83" t="s">
        <v>90</v>
      </c>
      <c r="G122" s="91"/>
      <c r="H122" s="92"/>
      <c r="I122" s="92"/>
      <c r="J122" s="92"/>
      <c r="K122" s="92"/>
      <c r="L122" s="92"/>
      <c r="M122" s="92"/>
      <c r="N122" s="92"/>
      <c r="O122" s="92"/>
    </row>
    <row r="123" customFormat="false" ht="12.75" hidden="false" customHeight="true" outlineLevel="0" collapsed="false">
      <c r="A123" s="83" t="n">
        <v>16004</v>
      </c>
      <c r="C123" s="88" t="s">
        <v>313</v>
      </c>
      <c r="D123" s="83" t="s">
        <v>314</v>
      </c>
      <c r="E123" s="83" t="s">
        <v>90</v>
      </c>
      <c r="G123" s="91"/>
      <c r="H123" s="92"/>
      <c r="I123" s="92"/>
      <c r="J123" s="92"/>
      <c r="K123" s="92"/>
      <c r="L123" s="92"/>
      <c r="M123" s="92"/>
      <c r="N123" s="92"/>
      <c r="O123" s="92"/>
    </row>
    <row r="124" customFormat="false" ht="12.75" hidden="false" customHeight="true" outlineLevel="0" collapsed="false">
      <c r="A124" s="83" t="n">
        <v>16011</v>
      </c>
      <c r="C124" s="88" t="s">
        <v>315</v>
      </c>
      <c r="D124" s="83" t="s">
        <v>316</v>
      </c>
      <c r="E124" s="83" t="s">
        <v>90</v>
      </c>
      <c r="G124" s="91"/>
      <c r="H124" s="92"/>
      <c r="I124" s="92"/>
      <c r="J124" s="92"/>
      <c r="K124" s="92"/>
      <c r="L124" s="92"/>
      <c r="M124" s="92"/>
      <c r="N124" s="92"/>
      <c r="O124" s="92"/>
    </row>
    <row r="125" customFormat="false" ht="12.75" hidden="false" customHeight="true" outlineLevel="0" collapsed="false">
      <c r="A125" s="83" t="n">
        <v>16012</v>
      </c>
      <c r="C125" s="88" t="s">
        <v>317</v>
      </c>
      <c r="D125" s="83" t="s">
        <v>318</v>
      </c>
      <c r="E125" s="83" t="s">
        <v>90</v>
      </c>
      <c r="G125" s="91"/>
      <c r="H125" s="92"/>
      <c r="I125" s="92"/>
      <c r="J125" s="92"/>
      <c r="K125" s="92"/>
      <c r="L125" s="92"/>
      <c r="M125" s="92"/>
      <c r="N125" s="92"/>
      <c r="O125" s="92"/>
    </row>
    <row r="126" customFormat="false" ht="12.75" hidden="false" customHeight="true" outlineLevel="0" collapsed="false">
      <c r="A126" s="83" t="n">
        <v>16005</v>
      </c>
      <c r="C126" s="88" t="s">
        <v>319</v>
      </c>
      <c r="D126" s="83" t="s">
        <v>279</v>
      </c>
      <c r="E126" s="83" t="s">
        <v>90</v>
      </c>
      <c r="G126" s="91"/>
      <c r="H126" s="92"/>
      <c r="I126" s="92"/>
      <c r="J126" s="92"/>
      <c r="K126" s="92"/>
      <c r="L126" s="92"/>
      <c r="M126" s="92"/>
      <c r="N126" s="92"/>
      <c r="O126" s="92"/>
    </row>
    <row r="127" customFormat="false" ht="12.75" hidden="false" customHeight="true" outlineLevel="0" collapsed="false">
      <c r="A127" s="83" t="n">
        <v>21001</v>
      </c>
      <c r="C127" s="88" t="s">
        <v>320</v>
      </c>
      <c r="D127" s="83" t="s">
        <v>111</v>
      </c>
      <c r="E127" s="83" t="s">
        <v>90</v>
      </c>
      <c r="G127" s="91"/>
      <c r="H127" s="92"/>
      <c r="I127" s="92"/>
      <c r="J127" s="92"/>
      <c r="K127" s="92"/>
      <c r="L127" s="92"/>
      <c r="M127" s="92"/>
      <c r="N127" s="92"/>
      <c r="O127" s="92"/>
    </row>
    <row r="128" customFormat="false" ht="12.75" hidden="false" customHeight="true" outlineLevel="0" collapsed="false">
      <c r="A128" s="83" t="n">
        <v>1012</v>
      </c>
      <c r="C128" s="88" t="s">
        <v>321</v>
      </c>
      <c r="D128" s="83" t="s">
        <v>131</v>
      </c>
      <c r="E128" s="83" t="s">
        <v>90</v>
      </c>
      <c r="G128" s="91"/>
      <c r="H128" s="92"/>
      <c r="I128" s="92"/>
      <c r="J128" s="92"/>
      <c r="K128" s="92"/>
      <c r="L128" s="92"/>
      <c r="M128" s="92"/>
      <c r="N128" s="92"/>
      <c r="O128" s="92"/>
    </row>
    <row r="129" customFormat="false" ht="12.75" hidden="false" customHeight="true" outlineLevel="0" collapsed="false">
      <c r="A129" s="83" t="n">
        <v>5007</v>
      </c>
      <c r="C129" s="88" t="s">
        <v>322</v>
      </c>
      <c r="D129" s="83" t="s">
        <v>323</v>
      </c>
      <c r="E129" s="83" t="s">
        <v>90</v>
      </c>
      <c r="G129" s="91"/>
      <c r="H129" s="92"/>
      <c r="I129" s="92"/>
      <c r="J129" s="92"/>
      <c r="K129" s="92"/>
      <c r="L129" s="92"/>
      <c r="M129" s="92"/>
      <c r="N129" s="92"/>
      <c r="O129" s="92"/>
    </row>
    <row r="130" customFormat="false" ht="12.75" hidden="false" customHeight="true" outlineLevel="0" collapsed="false">
      <c r="A130" s="83" t="n">
        <v>10003</v>
      </c>
      <c r="C130" s="88" t="s">
        <v>324</v>
      </c>
      <c r="D130" s="83" t="s">
        <v>325</v>
      </c>
      <c r="E130" s="83" t="s">
        <v>90</v>
      </c>
      <c r="G130" s="91"/>
      <c r="H130" s="92"/>
      <c r="I130" s="92"/>
      <c r="J130" s="92"/>
      <c r="K130" s="92"/>
      <c r="L130" s="92"/>
      <c r="M130" s="92"/>
      <c r="N130" s="92"/>
      <c r="O130" s="92"/>
    </row>
    <row r="131" customFormat="false" ht="12.75" hidden="false" customHeight="true" outlineLevel="0" collapsed="false">
      <c r="A131" s="83" t="n">
        <v>11001</v>
      </c>
      <c r="C131" s="88" t="s">
        <v>326</v>
      </c>
      <c r="D131" s="83" t="s">
        <v>327</v>
      </c>
      <c r="E131" s="83" t="s">
        <v>90</v>
      </c>
      <c r="G131" s="91"/>
      <c r="H131" s="92"/>
      <c r="I131" s="92"/>
      <c r="J131" s="92"/>
      <c r="K131" s="92"/>
      <c r="L131" s="92"/>
      <c r="M131" s="92"/>
      <c r="N131" s="92"/>
      <c r="O131" s="92"/>
    </row>
    <row r="132" customFormat="false" ht="12.75" hidden="false" customHeight="true" outlineLevel="0" collapsed="false">
      <c r="A132" s="83" t="n">
        <v>4001</v>
      </c>
      <c r="C132" s="88" t="s">
        <v>328</v>
      </c>
      <c r="D132" s="83" t="s">
        <v>329</v>
      </c>
      <c r="E132" s="83" t="s">
        <v>90</v>
      </c>
      <c r="G132" s="91"/>
      <c r="H132" s="92"/>
      <c r="I132" s="92"/>
      <c r="J132" s="92"/>
      <c r="K132" s="92"/>
      <c r="L132" s="92"/>
      <c r="M132" s="92"/>
      <c r="N132" s="92"/>
      <c r="O132" s="92"/>
    </row>
    <row r="133" customFormat="false" ht="12.75" hidden="false" customHeight="true" outlineLevel="0" collapsed="false">
      <c r="A133" s="83" t="n">
        <v>18001</v>
      </c>
      <c r="C133" s="88" t="s">
        <v>330</v>
      </c>
      <c r="D133" s="83" t="s">
        <v>331</v>
      </c>
      <c r="E133" s="83" t="s">
        <v>90</v>
      </c>
      <c r="G133" s="91"/>
      <c r="H133" s="92"/>
      <c r="I133" s="92"/>
      <c r="J133" s="92"/>
      <c r="K133" s="92"/>
      <c r="L133" s="92"/>
      <c r="M133" s="92"/>
      <c r="N133" s="92"/>
      <c r="O133" s="92"/>
    </row>
    <row r="134" customFormat="false" ht="12.75" hidden="false" customHeight="true" outlineLevel="0" collapsed="false">
      <c r="A134" s="83" t="n">
        <v>3066</v>
      </c>
      <c r="C134" s="88" t="s">
        <v>332</v>
      </c>
      <c r="D134" s="83" t="s">
        <v>92</v>
      </c>
      <c r="E134" s="83" t="s">
        <v>90</v>
      </c>
      <c r="G134" s="91"/>
      <c r="H134" s="92"/>
      <c r="I134" s="92"/>
      <c r="J134" s="92"/>
      <c r="K134" s="92"/>
      <c r="L134" s="92"/>
      <c r="M134" s="92"/>
      <c r="N134" s="92"/>
      <c r="O134" s="92"/>
    </row>
    <row r="135" customFormat="false" ht="12.75" hidden="false" customHeight="true" outlineLevel="0" collapsed="false">
      <c r="A135" s="83" t="n">
        <v>15006</v>
      </c>
      <c r="C135" s="88" t="s">
        <v>333</v>
      </c>
      <c r="D135" s="83" t="s">
        <v>334</v>
      </c>
      <c r="E135" s="83" t="s">
        <v>90</v>
      </c>
      <c r="G135" s="91"/>
      <c r="H135" s="92"/>
      <c r="I135" s="92"/>
      <c r="J135" s="92"/>
      <c r="K135" s="92"/>
      <c r="L135" s="92"/>
      <c r="M135" s="92"/>
      <c r="N135" s="92"/>
      <c r="O135" s="92"/>
    </row>
    <row r="136" customFormat="false" ht="12.75" hidden="false" customHeight="true" outlineLevel="0" collapsed="false">
      <c r="A136" s="83" t="n">
        <v>11006</v>
      </c>
      <c r="C136" s="88" t="s">
        <v>335</v>
      </c>
      <c r="D136" s="83" t="s">
        <v>327</v>
      </c>
      <c r="E136" s="83" t="s">
        <v>90</v>
      </c>
      <c r="G136" s="91"/>
      <c r="H136" s="92"/>
      <c r="I136" s="92"/>
      <c r="J136" s="92"/>
      <c r="K136" s="92"/>
      <c r="L136" s="92"/>
      <c r="M136" s="92"/>
      <c r="N136" s="92"/>
      <c r="O136" s="92"/>
    </row>
    <row r="137" customFormat="false" ht="12.75" hidden="false" customHeight="true" outlineLevel="0" collapsed="false">
      <c r="A137" s="83" t="n">
        <v>18004</v>
      </c>
      <c r="C137" s="88" t="s">
        <v>336</v>
      </c>
      <c r="D137" s="83" t="s">
        <v>337</v>
      </c>
      <c r="E137" s="83" t="s">
        <v>90</v>
      </c>
      <c r="G137" s="91"/>
      <c r="H137" s="92"/>
      <c r="I137" s="92"/>
      <c r="J137" s="92"/>
      <c r="K137" s="92"/>
      <c r="L137" s="92"/>
      <c r="M137" s="92"/>
      <c r="N137" s="92"/>
      <c r="O137" s="92"/>
    </row>
    <row r="138" customFormat="false" ht="12.75" hidden="false" customHeight="true" outlineLevel="0" collapsed="false">
      <c r="A138" s="83" t="n">
        <v>18005</v>
      </c>
      <c r="C138" s="88" t="s">
        <v>338</v>
      </c>
      <c r="D138" s="83" t="s">
        <v>339</v>
      </c>
      <c r="E138" s="83" t="s">
        <v>90</v>
      </c>
      <c r="G138" s="91"/>
      <c r="H138" s="92"/>
      <c r="I138" s="92"/>
      <c r="J138" s="92"/>
      <c r="K138" s="92"/>
      <c r="L138" s="92"/>
      <c r="M138" s="92"/>
      <c r="N138" s="92"/>
      <c r="O138" s="92"/>
    </row>
    <row r="139" customFormat="false" ht="12.75" hidden="false" customHeight="true" outlineLevel="0" collapsed="false">
      <c r="A139" s="83" t="n">
        <v>3107</v>
      </c>
      <c r="C139" s="88" t="s">
        <v>340</v>
      </c>
      <c r="D139" s="83" t="s">
        <v>92</v>
      </c>
      <c r="E139" s="83" t="s">
        <v>90</v>
      </c>
      <c r="G139" s="91"/>
      <c r="H139" s="92"/>
      <c r="I139" s="92"/>
      <c r="J139" s="92"/>
      <c r="K139" s="92"/>
      <c r="L139" s="92"/>
      <c r="M139" s="92"/>
      <c r="N139" s="92"/>
      <c r="O139" s="92"/>
    </row>
    <row r="140" customFormat="false" ht="12.75" hidden="false" customHeight="true" outlineLevel="0" collapsed="false">
      <c r="A140" s="83" t="n">
        <v>19030</v>
      </c>
      <c r="C140" s="88" t="s">
        <v>341</v>
      </c>
      <c r="D140" s="83" t="s">
        <v>342</v>
      </c>
      <c r="E140" s="83" t="s">
        <v>90</v>
      </c>
      <c r="G140" s="91"/>
      <c r="H140" s="92"/>
      <c r="I140" s="92"/>
      <c r="J140" s="92"/>
      <c r="K140" s="92"/>
      <c r="L140" s="92"/>
      <c r="M140" s="92"/>
      <c r="N140" s="92"/>
      <c r="O140" s="92"/>
    </row>
    <row r="141" customFormat="false" ht="12.75" hidden="false" customHeight="true" outlineLevel="0" collapsed="false">
      <c r="A141" s="83" t="n">
        <v>3048</v>
      </c>
      <c r="C141" s="88" t="s">
        <v>343</v>
      </c>
      <c r="D141" s="83" t="s">
        <v>92</v>
      </c>
      <c r="E141" s="83" t="s">
        <v>90</v>
      </c>
      <c r="G141" s="91"/>
      <c r="H141" s="92"/>
      <c r="I141" s="92"/>
      <c r="J141" s="92"/>
      <c r="K141" s="92"/>
      <c r="L141" s="92"/>
      <c r="M141" s="92"/>
      <c r="N141" s="92"/>
      <c r="O141" s="92"/>
    </row>
    <row r="142" customFormat="false" ht="12.75" hidden="false" customHeight="true" outlineLevel="0" collapsed="false">
      <c r="A142" s="83" t="n">
        <v>3065</v>
      </c>
      <c r="C142" s="88" t="s">
        <v>344</v>
      </c>
      <c r="D142" s="83" t="s">
        <v>92</v>
      </c>
      <c r="E142" s="83" t="s">
        <v>90</v>
      </c>
      <c r="G142" s="91"/>
      <c r="H142" s="92"/>
      <c r="I142" s="92"/>
      <c r="J142" s="92"/>
      <c r="K142" s="92"/>
      <c r="L142" s="92"/>
      <c r="M142" s="92"/>
      <c r="N142" s="92"/>
      <c r="O142" s="92"/>
    </row>
    <row r="143" customFormat="false" ht="12.75" hidden="false" customHeight="true" outlineLevel="0" collapsed="false">
      <c r="A143" s="83" t="n">
        <v>3051</v>
      </c>
      <c r="C143" s="88" t="s">
        <v>345</v>
      </c>
      <c r="D143" s="83" t="s">
        <v>92</v>
      </c>
      <c r="E143" s="83" t="s">
        <v>90</v>
      </c>
      <c r="G143" s="91"/>
      <c r="H143" s="92"/>
      <c r="I143" s="92"/>
      <c r="J143" s="92"/>
      <c r="K143" s="92"/>
      <c r="L143" s="92"/>
      <c r="M143" s="92"/>
      <c r="N143" s="92"/>
      <c r="O143" s="92"/>
    </row>
    <row r="144" customFormat="false" ht="12.75" hidden="false" customHeight="true" outlineLevel="0" collapsed="false">
      <c r="A144" s="83" t="n">
        <v>19001</v>
      </c>
      <c r="C144" s="88" t="s">
        <v>346</v>
      </c>
      <c r="D144" s="83" t="s">
        <v>347</v>
      </c>
      <c r="E144" s="83" t="s">
        <v>90</v>
      </c>
      <c r="G144" s="91"/>
      <c r="H144" s="92"/>
      <c r="I144" s="92"/>
      <c r="J144" s="92"/>
      <c r="K144" s="92"/>
      <c r="L144" s="92"/>
      <c r="M144" s="92"/>
      <c r="N144" s="92"/>
      <c r="O144" s="92"/>
    </row>
    <row r="145" customFormat="false" ht="12.75" hidden="false" customHeight="true" outlineLevel="0" collapsed="false">
      <c r="A145" s="83" t="n">
        <v>13046</v>
      </c>
      <c r="C145" s="88" t="s">
        <v>348</v>
      </c>
      <c r="D145" s="83" t="s">
        <v>349</v>
      </c>
      <c r="E145" s="83" t="s">
        <v>90</v>
      </c>
      <c r="G145" s="91"/>
      <c r="H145" s="92"/>
      <c r="I145" s="92"/>
      <c r="J145" s="92"/>
      <c r="K145" s="92"/>
      <c r="L145" s="92"/>
      <c r="M145" s="92"/>
      <c r="N145" s="92"/>
      <c r="O145" s="92"/>
    </row>
    <row r="146" customFormat="false" ht="12.75" hidden="false" customHeight="true" outlineLevel="0" collapsed="false">
      <c r="A146" s="83" t="n">
        <v>18010</v>
      </c>
      <c r="C146" s="88" t="s">
        <v>350</v>
      </c>
      <c r="D146" s="83" t="s">
        <v>351</v>
      </c>
      <c r="E146" s="83" t="s">
        <v>90</v>
      </c>
      <c r="G146" s="91"/>
      <c r="H146" s="92"/>
      <c r="I146" s="92"/>
      <c r="J146" s="92"/>
      <c r="K146" s="92"/>
      <c r="L146" s="92"/>
      <c r="M146" s="92"/>
      <c r="N146" s="92"/>
      <c r="O146" s="92"/>
    </row>
    <row r="147" customFormat="false" ht="12.75" hidden="false" customHeight="true" outlineLevel="0" collapsed="false">
      <c r="A147" s="83" t="n">
        <v>19004</v>
      </c>
      <c r="C147" s="88" t="s">
        <v>352</v>
      </c>
      <c r="D147" s="83" t="s">
        <v>353</v>
      </c>
      <c r="E147" s="83" t="s">
        <v>90</v>
      </c>
      <c r="G147" s="91"/>
      <c r="H147" s="92"/>
      <c r="I147" s="92"/>
      <c r="J147" s="92"/>
      <c r="K147" s="92"/>
      <c r="L147" s="92"/>
      <c r="M147" s="92"/>
      <c r="N147" s="92"/>
      <c r="O147" s="92"/>
    </row>
    <row r="148" customFormat="false" ht="12.75" hidden="false" customHeight="true" outlineLevel="0" collapsed="false">
      <c r="A148" s="83" t="n">
        <v>5006</v>
      </c>
      <c r="C148" s="88" t="s">
        <v>354</v>
      </c>
      <c r="D148" s="83" t="s">
        <v>323</v>
      </c>
      <c r="E148" s="83" t="s">
        <v>90</v>
      </c>
      <c r="G148" s="91"/>
      <c r="H148" s="92"/>
      <c r="I148" s="92"/>
      <c r="J148" s="92"/>
      <c r="K148" s="92"/>
      <c r="L148" s="92"/>
      <c r="M148" s="92"/>
      <c r="N148" s="92"/>
      <c r="O148" s="92"/>
    </row>
    <row r="149" customFormat="false" ht="12.75" hidden="false" customHeight="true" outlineLevel="0" collapsed="false">
      <c r="A149" s="83" t="n">
        <v>10004</v>
      </c>
      <c r="C149" s="88" t="s">
        <v>355</v>
      </c>
      <c r="D149" s="83" t="s">
        <v>325</v>
      </c>
      <c r="E149" s="83" t="s">
        <v>90</v>
      </c>
      <c r="G149" s="91"/>
      <c r="H149" s="92"/>
      <c r="I149" s="92"/>
      <c r="J149" s="92"/>
      <c r="K149" s="92"/>
      <c r="L149" s="92"/>
      <c r="M149" s="92"/>
      <c r="N149" s="92"/>
      <c r="O149" s="92"/>
    </row>
    <row r="150" customFormat="false" ht="12.75" hidden="false" customHeight="true" outlineLevel="0" collapsed="false">
      <c r="A150" s="83" t="n">
        <v>3068</v>
      </c>
      <c r="C150" s="88" t="s">
        <v>356</v>
      </c>
      <c r="D150" s="83" t="s">
        <v>92</v>
      </c>
      <c r="E150" s="83" t="s">
        <v>90</v>
      </c>
      <c r="G150" s="91"/>
      <c r="H150" s="92"/>
      <c r="I150" s="92"/>
      <c r="J150" s="92"/>
      <c r="K150" s="92"/>
      <c r="L150" s="92"/>
      <c r="M150" s="92"/>
      <c r="N150" s="92"/>
      <c r="O150" s="92"/>
    </row>
    <row r="151" customFormat="false" ht="12.75" hidden="false" customHeight="true" outlineLevel="0" collapsed="false">
      <c r="A151" s="83" t="n">
        <v>8016</v>
      </c>
      <c r="C151" s="88" t="s">
        <v>357</v>
      </c>
      <c r="D151" s="83" t="s">
        <v>358</v>
      </c>
      <c r="E151" s="83" t="s">
        <v>90</v>
      </c>
      <c r="G151" s="91"/>
      <c r="H151" s="92"/>
      <c r="I151" s="92"/>
      <c r="J151" s="92"/>
      <c r="K151" s="92"/>
      <c r="L151" s="92"/>
      <c r="M151" s="92"/>
      <c r="N151" s="92"/>
      <c r="O151" s="92"/>
    </row>
    <row r="152" customFormat="false" ht="12.75" hidden="false" customHeight="true" outlineLevel="0" collapsed="false">
      <c r="A152" s="83" t="n">
        <v>3003</v>
      </c>
      <c r="C152" s="88" t="s">
        <v>359</v>
      </c>
      <c r="D152" s="83" t="s">
        <v>360</v>
      </c>
      <c r="E152" s="83" t="s">
        <v>101</v>
      </c>
      <c r="G152" s="91"/>
      <c r="H152" s="92"/>
      <c r="I152" s="92"/>
      <c r="J152" s="92"/>
      <c r="K152" s="92"/>
      <c r="L152" s="92"/>
      <c r="M152" s="92"/>
      <c r="N152" s="92"/>
      <c r="O152" s="92"/>
    </row>
    <row r="153" customFormat="false" ht="12.75" hidden="false" customHeight="true" outlineLevel="0" collapsed="false">
      <c r="A153" s="83" t="n">
        <v>8088</v>
      </c>
      <c r="C153" s="88" t="s">
        <v>361</v>
      </c>
      <c r="D153" s="83" t="s">
        <v>362</v>
      </c>
      <c r="E153" s="83" t="s">
        <v>90</v>
      </c>
      <c r="G153" s="91"/>
      <c r="H153" s="92"/>
      <c r="I153" s="92"/>
      <c r="J153" s="92"/>
      <c r="K153" s="92"/>
      <c r="L153" s="92"/>
      <c r="M153" s="92"/>
      <c r="N153" s="92"/>
      <c r="O153" s="92"/>
    </row>
    <row r="154" customFormat="false" ht="12.75" hidden="false" customHeight="true" outlineLevel="0" collapsed="false">
      <c r="A154" s="83" t="n">
        <v>3075</v>
      </c>
      <c r="C154" s="88" t="s">
        <v>363</v>
      </c>
      <c r="D154" s="83" t="s">
        <v>92</v>
      </c>
      <c r="E154" s="83" t="s">
        <v>90</v>
      </c>
      <c r="G154" s="91"/>
      <c r="H154" s="92"/>
      <c r="I154" s="92"/>
      <c r="J154" s="92"/>
      <c r="K154" s="92"/>
      <c r="L154" s="92"/>
      <c r="M154" s="92"/>
      <c r="N154" s="92"/>
      <c r="O154" s="92"/>
    </row>
    <row r="155" customFormat="false" ht="12.75" hidden="false" customHeight="true" outlineLevel="0" collapsed="false">
      <c r="A155" s="83" t="n">
        <v>18007</v>
      </c>
      <c r="C155" s="88" t="s">
        <v>363</v>
      </c>
      <c r="D155" s="83" t="s">
        <v>339</v>
      </c>
      <c r="E155" s="83" t="s">
        <v>90</v>
      </c>
      <c r="G155" s="91"/>
      <c r="H155" s="92"/>
      <c r="I155" s="92"/>
      <c r="J155" s="92"/>
      <c r="K155" s="92"/>
      <c r="L155" s="92"/>
      <c r="M155" s="92"/>
      <c r="N155" s="92"/>
      <c r="O155" s="92"/>
    </row>
    <row r="156" customFormat="false" ht="12.75" hidden="false" customHeight="true" outlineLevel="0" collapsed="false">
      <c r="A156" s="83" t="n">
        <v>1003</v>
      </c>
      <c r="C156" s="88" t="s">
        <v>364</v>
      </c>
      <c r="D156" s="83" t="s">
        <v>96</v>
      </c>
      <c r="E156" s="83" t="s">
        <v>90</v>
      </c>
      <c r="G156" s="91"/>
      <c r="H156" s="92"/>
      <c r="I156" s="92"/>
      <c r="J156" s="92"/>
      <c r="K156" s="92"/>
      <c r="L156" s="92"/>
      <c r="M156" s="92"/>
      <c r="N156" s="92"/>
      <c r="O156" s="92"/>
    </row>
    <row r="157" customFormat="false" ht="12.75" hidden="false" customHeight="true" outlineLevel="0" collapsed="false">
      <c r="A157" s="83" t="n">
        <v>5003</v>
      </c>
      <c r="C157" s="88" t="s">
        <v>365</v>
      </c>
      <c r="D157" s="83" t="s">
        <v>366</v>
      </c>
      <c r="E157" s="83" t="s">
        <v>90</v>
      </c>
      <c r="G157" s="91"/>
      <c r="H157" s="92"/>
      <c r="I157" s="92"/>
      <c r="J157" s="92"/>
      <c r="K157" s="92"/>
      <c r="L157" s="92"/>
      <c r="M157" s="92"/>
      <c r="N157" s="92"/>
      <c r="O157" s="92"/>
    </row>
    <row r="158" customFormat="false" ht="12.75" hidden="false" customHeight="true" outlineLevel="0" collapsed="false">
      <c r="A158" s="83" t="n">
        <v>3050</v>
      </c>
      <c r="C158" s="88" t="s">
        <v>367</v>
      </c>
      <c r="D158" s="83" t="s">
        <v>92</v>
      </c>
      <c r="E158" s="83" t="s">
        <v>90</v>
      </c>
      <c r="G158" s="91"/>
      <c r="H158" s="92"/>
      <c r="I158" s="92"/>
      <c r="J158" s="92"/>
      <c r="K158" s="92"/>
      <c r="L158" s="92"/>
      <c r="M158" s="92"/>
      <c r="N158" s="92"/>
      <c r="O158" s="92"/>
    </row>
    <row r="159" customFormat="false" ht="12.75" hidden="false" customHeight="true" outlineLevel="0" collapsed="false">
      <c r="A159" s="83" t="n">
        <v>5058</v>
      </c>
      <c r="C159" s="88" t="s">
        <v>368</v>
      </c>
      <c r="D159" s="83" t="s">
        <v>369</v>
      </c>
      <c r="E159" s="83" t="s">
        <v>123</v>
      </c>
      <c r="G159" s="91"/>
      <c r="H159" s="92"/>
      <c r="I159" s="92"/>
      <c r="J159" s="92"/>
      <c r="K159" s="92"/>
      <c r="L159" s="92"/>
      <c r="M159" s="92"/>
      <c r="N159" s="92"/>
      <c r="O159" s="92"/>
    </row>
    <row r="160" customFormat="false" ht="12.75" hidden="false" customHeight="true" outlineLevel="0" collapsed="false">
      <c r="A160" s="83" t="n">
        <v>2002</v>
      </c>
      <c r="C160" s="88" t="s">
        <v>370</v>
      </c>
      <c r="D160" s="83" t="s">
        <v>261</v>
      </c>
      <c r="E160" s="83" t="s">
        <v>90</v>
      </c>
      <c r="G160" s="91"/>
      <c r="H160" s="92"/>
      <c r="I160" s="92"/>
      <c r="J160" s="92"/>
      <c r="K160" s="92"/>
      <c r="L160" s="92"/>
      <c r="M160" s="92"/>
      <c r="N160" s="92"/>
      <c r="O160" s="92"/>
    </row>
    <row r="161" customFormat="false" ht="12.75" hidden="false" customHeight="true" outlineLevel="0" collapsed="false">
      <c r="A161" s="83" t="n">
        <v>5012</v>
      </c>
      <c r="C161" s="88" t="s">
        <v>371</v>
      </c>
      <c r="D161" s="83" t="s">
        <v>151</v>
      </c>
      <c r="E161" s="83" t="s">
        <v>90</v>
      </c>
      <c r="G161" s="91"/>
      <c r="H161" s="92"/>
      <c r="I161" s="92"/>
      <c r="J161" s="92"/>
      <c r="K161" s="92"/>
      <c r="L161" s="92"/>
      <c r="M161" s="92"/>
      <c r="N161" s="92"/>
      <c r="O161" s="92"/>
    </row>
    <row r="162" customFormat="false" ht="12.75" hidden="false" customHeight="true" outlineLevel="0" collapsed="false">
      <c r="A162" s="83" t="n">
        <v>12007</v>
      </c>
      <c r="C162" s="88" t="s">
        <v>371</v>
      </c>
      <c r="D162" s="83" t="s">
        <v>372</v>
      </c>
      <c r="E162" s="83" t="s">
        <v>90</v>
      </c>
      <c r="G162" s="91"/>
      <c r="H162" s="92"/>
      <c r="I162" s="92"/>
      <c r="J162" s="92"/>
      <c r="K162" s="92"/>
      <c r="L162" s="92"/>
      <c r="M162" s="92"/>
      <c r="N162" s="92"/>
      <c r="O162" s="92"/>
    </row>
    <row r="163" customFormat="false" ht="12.75" hidden="false" customHeight="true" outlineLevel="0" collapsed="false">
      <c r="A163" s="83" t="n">
        <v>16007</v>
      </c>
      <c r="C163" s="88" t="s">
        <v>373</v>
      </c>
      <c r="D163" s="83" t="s">
        <v>279</v>
      </c>
      <c r="E163" s="83" t="s">
        <v>90</v>
      </c>
      <c r="G163" s="91"/>
      <c r="H163" s="92"/>
      <c r="I163" s="92"/>
      <c r="J163" s="92"/>
      <c r="K163" s="92"/>
      <c r="L163" s="92"/>
      <c r="M163" s="92"/>
      <c r="N163" s="92"/>
      <c r="O163" s="92"/>
    </row>
    <row r="164" customFormat="false" ht="12.75" hidden="false" customHeight="true" outlineLevel="0" collapsed="false">
      <c r="A164" s="83" t="n">
        <v>3004</v>
      </c>
      <c r="C164" s="88" t="s">
        <v>373</v>
      </c>
      <c r="D164" s="83" t="s">
        <v>360</v>
      </c>
      <c r="E164" s="83" t="s">
        <v>101</v>
      </c>
      <c r="G164" s="91"/>
      <c r="H164" s="92"/>
      <c r="I164" s="92"/>
      <c r="J164" s="92"/>
      <c r="K164" s="92"/>
      <c r="L164" s="92"/>
      <c r="M164" s="92"/>
      <c r="N164" s="92"/>
      <c r="O164" s="92"/>
    </row>
    <row r="165" customFormat="false" ht="12.75" hidden="false" customHeight="true" outlineLevel="0" collapsed="false">
      <c r="A165" s="83" t="n">
        <v>16010</v>
      </c>
      <c r="C165" s="88" t="s">
        <v>374</v>
      </c>
      <c r="D165" s="83" t="s">
        <v>375</v>
      </c>
      <c r="E165" s="83" t="s">
        <v>90</v>
      </c>
      <c r="G165" s="91"/>
      <c r="H165" s="92"/>
      <c r="I165" s="92"/>
      <c r="J165" s="92"/>
      <c r="K165" s="92"/>
      <c r="L165" s="92"/>
      <c r="M165" s="92"/>
      <c r="N165" s="92"/>
      <c r="O165" s="92"/>
    </row>
    <row r="166" customFormat="false" ht="12.75" hidden="false" customHeight="true" outlineLevel="0" collapsed="false">
      <c r="A166" s="83" t="n">
        <v>31000</v>
      </c>
      <c r="C166" s="88" t="s">
        <v>376</v>
      </c>
      <c r="D166" s="83" t="s">
        <v>377</v>
      </c>
      <c r="E166" s="83" t="s">
        <v>90</v>
      </c>
      <c r="G166" s="91"/>
      <c r="H166" s="92"/>
      <c r="I166" s="92"/>
      <c r="J166" s="92"/>
      <c r="K166" s="92"/>
      <c r="L166" s="92"/>
      <c r="M166" s="92"/>
      <c r="N166" s="92"/>
      <c r="O166" s="92"/>
    </row>
    <row r="167" customFormat="false" ht="12.75" hidden="false" customHeight="true" outlineLevel="0" collapsed="false">
      <c r="A167" s="83" t="n">
        <v>19007</v>
      </c>
      <c r="C167" s="88" t="s">
        <v>378</v>
      </c>
      <c r="D167" s="83" t="s">
        <v>265</v>
      </c>
      <c r="E167" s="83" t="s">
        <v>90</v>
      </c>
      <c r="G167" s="91"/>
      <c r="H167" s="92"/>
      <c r="I167" s="92"/>
      <c r="J167" s="92"/>
      <c r="K167" s="92"/>
      <c r="L167" s="92"/>
      <c r="M167" s="92"/>
      <c r="N167" s="92"/>
      <c r="O167" s="92"/>
    </row>
    <row r="168" customFormat="false" ht="12.75" hidden="false" customHeight="true" outlineLevel="0" collapsed="false">
      <c r="A168" s="83" t="n">
        <v>19029</v>
      </c>
      <c r="C168" s="88" t="s">
        <v>379</v>
      </c>
      <c r="D168" s="83" t="s">
        <v>100</v>
      </c>
      <c r="E168" s="83" t="s">
        <v>101</v>
      </c>
      <c r="G168" s="91"/>
      <c r="H168" s="92"/>
      <c r="I168" s="92"/>
      <c r="J168" s="92"/>
      <c r="K168" s="92"/>
      <c r="L168" s="92"/>
      <c r="M168" s="92"/>
      <c r="N168" s="92"/>
      <c r="O168" s="92"/>
    </row>
    <row r="169" customFormat="false" ht="12.75" hidden="false" customHeight="true" outlineLevel="0" collapsed="false">
      <c r="A169" s="83" t="n">
        <v>3052</v>
      </c>
      <c r="C169" s="88" t="s">
        <v>380</v>
      </c>
      <c r="D169" s="83" t="s">
        <v>92</v>
      </c>
      <c r="E169" s="83" t="s">
        <v>90</v>
      </c>
      <c r="G169" s="91"/>
      <c r="H169" s="92"/>
      <c r="I169" s="92"/>
      <c r="J169" s="92"/>
      <c r="K169" s="92"/>
      <c r="L169" s="92"/>
      <c r="M169" s="92"/>
      <c r="N169" s="92"/>
      <c r="O169" s="92"/>
    </row>
    <row r="170" customFormat="false" ht="12.75" hidden="false" customHeight="true" outlineLevel="0" collapsed="false">
      <c r="A170" s="83" t="n">
        <v>2008</v>
      </c>
      <c r="C170" s="88" t="s">
        <v>381</v>
      </c>
      <c r="D170" s="83" t="s">
        <v>109</v>
      </c>
      <c r="E170" s="83" t="s">
        <v>90</v>
      </c>
      <c r="G170" s="91"/>
      <c r="H170" s="92"/>
      <c r="I170" s="92"/>
      <c r="J170" s="92"/>
      <c r="K170" s="92"/>
      <c r="L170" s="92"/>
      <c r="M170" s="92"/>
      <c r="N170" s="92"/>
      <c r="O170" s="92"/>
    </row>
    <row r="171" customFormat="false" ht="12.75" hidden="false" customHeight="true" outlineLevel="0" collapsed="false">
      <c r="A171" s="83" t="n">
        <v>13024</v>
      </c>
      <c r="C171" s="88" t="s">
        <v>382</v>
      </c>
      <c r="D171" s="83" t="s">
        <v>383</v>
      </c>
      <c r="E171" s="83" t="s">
        <v>90</v>
      </c>
      <c r="G171" s="91"/>
      <c r="H171" s="92"/>
      <c r="I171" s="92"/>
      <c r="J171" s="92"/>
      <c r="K171" s="92"/>
      <c r="L171" s="92"/>
      <c r="M171" s="92"/>
      <c r="N171" s="92"/>
      <c r="O171" s="92"/>
    </row>
    <row r="172" customFormat="false" ht="12.75" hidden="false" customHeight="true" outlineLevel="0" collapsed="false">
      <c r="A172" s="83" t="n">
        <v>2010</v>
      </c>
      <c r="C172" s="88" t="s">
        <v>384</v>
      </c>
      <c r="D172" s="83" t="s">
        <v>385</v>
      </c>
      <c r="E172" s="83" t="s">
        <v>90</v>
      </c>
      <c r="G172" s="91"/>
      <c r="H172" s="92"/>
      <c r="I172" s="92"/>
      <c r="J172" s="92"/>
      <c r="K172" s="92"/>
      <c r="L172" s="92"/>
      <c r="M172" s="92"/>
      <c r="N172" s="92"/>
      <c r="O172" s="92"/>
    </row>
    <row r="173" customFormat="false" ht="12.75" hidden="false" customHeight="true" outlineLevel="0" collapsed="false">
      <c r="A173" s="83" t="n">
        <v>8009</v>
      </c>
      <c r="C173" s="88" t="s">
        <v>384</v>
      </c>
      <c r="D173" s="83" t="s">
        <v>386</v>
      </c>
      <c r="E173" s="83" t="s">
        <v>90</v>
      </c>
      <c r="G173" s="91"/>
      <c r="H173" s="92"/>
      <c r="I173" s="92"/>
      <c r="J173" s="92"/>
      <c r="K173" s="92"/>
      <c r="L173" s="92"/>
      <c r="M173" s="92"/>
      <c r="N173" s="92"/>
      <c r="O173" s="92"/>
    </row>
    <row r="174" customFormat="false" ht="12.75" hidden="false" customHeight="true" outlineLevel="0" collapsed="false">
      <c r="A174" s="83" t="n">
        <v>19025</v>
      </c>
      <c r="C174" s="88" t="s">
        <v>387</v>
      </c>
      <c r="D174" s="83" t="s">
        <v>100</v>
      </c>
      <c r="E174" s="83" t="s">
        <v>101</v>
      </c>
      <c r="G174" s="91"/>
      <c r="H174" s="92"/>
      <c r="I174" s="92"/>
      <c r="J174" s="92"/>
      <c r="K174" s="92"/>
      <c r="L174" s="92"/>
      <c r="M174" s="92"/>
      <c r="N174" s="92"/>
      <c r="O174" s="92"/>
    </row>
    <row r="175" customFormat="false" ht="12.75" hidden="false" customHeight="true" outlineLevel="0" collapsed="false">
      <c r="A175" s="83" t="n">
        <v>19036</v>
      </c>
      <c r="C175" s="88" t="s">
        <v>388</v>
      </c>
      <c r="D175" s="83" t="s">
        <v>389</v>
      </c>
      <c r="E175" s="83" t="s">
        <v>101</v>
      </c>
      <c r="G175" s="91"/>
      <c r="H175" s="92"/>
      <c r="I175" s="92"/>
      <c r="J175" s="92"/>
      <c r="K175" s="92"/>
      <c r="L175" s="92"/>
      <c r="M175" s="92"/>
      <c r="N175" s="92"/>
      <c r="O175" s="92"/>
    </row>
    <row r="176" customFormat="false" ht="12.75" hidden="false" customHeight="true" outlineLevel="0" collapsed="false">
      <c r="A176" s="83" t="n">
        <v>8017</v>
      </c>
      <c r="C176" s="88" t="s">
        <v>390</v>
      </c>
      <c r="D176" s="83" t="s">
        <v>391</v>
      </c>
      <c r="E176" s="83" t="s">
        <v>123</v>
      </c>
      <c r="G176" s="91"/>
      <c r="H176" s="92"/>
      <c r="I176" s="92"/>
      <c r="J176" s="92"/>
      <c r="K176" s="92"/>
      <c r="L176" s="92"/>
      <c r="M176" s="92"/>
      <c r="N176" s="92"/>
      <c r="O176" s="92"/>
    </row>
    <row r="177" customFormat="false" ht="12.75" hidden="false" customHeight="true" outlineLevel="0" collapsed="false">
      <c r="A177" s="83" t="n">
        <v>4016</v>
      </c>
      <c r="C177" s="88" t="s">
        <v>392</v>
      </c>
      <c r="D177" s="83" t="s">
        <v>393</v>
      </c>
      <c r="E177" s="83" t="s">
        <v>123</v>
      </c>
      <c r="G177" s="91"/>
      <c r="H177" s="92"/>
      <c r="I177" s="92"/>
      <c r="J177" s="92"/>
      <c r="K177" s="92"/>
      <c r="L177" s="92"/>
      <c r="M177" s="92"/>
      <c r="N177" s="92"/>
      <c r="O177" s="92"/>
    </row>
    <row r="178" customFormat="false" ht="12.75" hidden="false" customHeight="true" outlineLevel="0" collapsed="false">
      <c r="A178" s="83" t="n">
        <v>19008</v>
      </c>
      <c r="C178" s="88" t="s">
        <v>394</v>
      </c>
      <c r="D178" s="83" t="s">
        <v>395</v>
      </c>
      <c r="E178" s="83" t="s">
        <v>90</v>
      </c>
      <c r="G178" s="91"/>
      <c r="H178" s="92"/>
      <c r="I178" s="92"/>
      <c r="J178" s="92"/>
      <c r="K178" s="92"/>
      <c r="L178" s="92"/>
      <c r="M178" s="92"/>
      <c r="N178" s="92"/>
      <c r="O178" s="92"/>
    </row>
    <row r="179" customFormat="false" ht="12.75" hidden="false" customHeight="true" outlineLevel="0" collapsed="false">
      <c r="A179" s="83" t="n">
        <v>7002</v>
      </c>
      <c r="C179" s="88" t="s">
        <v>396</v>
      </c>
      <c r="D179" s="83" t="s">
        <v>165</v>
      </c>
      <c r="E179" s="83" t="s">
        <v>90</v>
      </c>
      <c r="G179" s="91"/>
      <c r="H179" s="92"/>
      <c r="I179" s="92"/>
      <c r="J179" s="92"/>
      <c r="K179" s="92"/>
      <c r="L179" s="92"/>
      <c r="M179" s="92"/>
      <c r="N179" s="92"/>
      <c r="O179" s="92"/>
    </row>
    <row r="180" customFormat="false" ht="12.75" hidden="false" customHeight="true" outlineLevel="0" collapsed="false">
      <c r="A180" s="83" t="n">
        <v>3054</v>
      </c>
      <c r="C180" s="88" t="s">
        <v>397</v>
      </c>
      <c r="D180" s="83" t="s">
        <v>92</v>
      </c>
      <c r="E180" s="83" t="s">
        <v>90</v>
      </c>
      <c r="G180" s="91"/>
      <c r="H180" s="92"/>
      <c r="I180" s="92"/>
      <c r="J180" s="92"/>
      <c r="K180" s="92"/>
      <c r="L180" s="92"/>
      <c r="M180" s="92"/>
      <c r="N180" s="92"/>
      <c r="O180" s="92"/>
    </row>
    <row r="181" customFormat="false" ht="12.75" hidden="false" customHeight="true" outlineLevel="0" collapsed="false">
      <c r="A181" s="83" t="n">
        <v>19035</v>
      </c>
      <c r="C181" s="88" t="s">
        <v>398</v>
      </c>
      <c r="D181" s="83" t="s">
        <v>100</v>
      </c>
      <c r="E181" s="83" t="s">
        <v>101</v>
      </c>
      <c r="G181" s="91"/>
      <c r="H181" s="92"/>
      <c r="I181" s="92"/>
      <c r="J181" s="92"/>
      <c r="K181" s="92"/>
      <c r="L181" s="92"/>
      <c r="M181" s="92"/>
      <c r="N181" s="92"/>
      <c r="O181" s="92"/>
    </row>
    <row r="182" customFormat="false" ht="12.75" hidden="false" customHeight="true" outlineLevel="0" collapsed="false">
      <c r="A182" s="83" t="n">
        <v>3011</v>
      </c>
      <c r="C182" s="88" t="s">
        <v>399</v>
      </c>
      <c r="D182" s="83" t="s">
        <v>400</v>
      </c>
      <c r="E182" s="83" t="s">
        <v>90</v>
      </c>
      <c r="G182" s="91"/>
      <c r="H182" s="92"/>
      <c r="I182" s="92"/>
      <c r="J182" s="92"/>
      <c r="K182" s="92"/>
      <c r="L182" s="92"/>
      <c r="M182" s="92"/>
      <c r="N182" s="92"/>
      <c r="O182" s="92"/>
    </row>
    <row r="183" customFormat="false" ht="12.75" hidden="false" customHeight="true" outlineLevel="0" collapsed="false">
      <c r="A183" s="83" t="n">
        <v>4005</v>
      </c>
      <c r="C183" s="88" t="s">
        <v>401</v>
      </c>
      <c r="D183" s="83" t="s">
        <v>139</v>
      </c>
      <c r="E183" s="83" t="s">
        <v>90</v>
      </c>
      <c r="G183" s="91"/>
      <c r="H183" s="92"/>
      <c r="I183" s="92"/>
      <c r="J183" s="92"/>
      <c r="K183" s="92"/>
      <c r="L183" s="92"/>
      <c r="M183" s="92"/>
      <c r="N183" s="92"/>
      <c r="O183" s="92"/>
    </row>
    <row r="184" customFormat="false" ht="12.75" hidden="false" customHeight="true" outlineLevel="0" collapsed="false">
      <c r="A184" s="83" t="n">
        <v>19011</v>
      </c>
      <c r="C184" s="88" t="s">
        <v>401</v>
      </c>
      <c r="D184" s="83" t="s">
        <v>402</v>
      </c>
      <c r="E184" s="83" t="s">
        <v>90</v>
      </c>
      <c r="G184" s="91"/>
      <c r="H184" s="92"/>
      <c r="I184" s="92"/>
      <c r="J184" s="92"/>
      <c r="K184" s="92"/>
      <c r="L184" s="92"/>
      <c r="M184" s="92"/>
      <c r="N184" s="92"/>
      <c r="O184" s="92"/>
    </row>
    <row r="185" customFormat="false" ht="12.75" hidden="false" customHeight="true" outlineLevel="0" collapsed="false">
      <c r="A185" s="83" t="n">
        <v>5038</v>
      </c>
      <c r="C185" s="88" t="s">
        <v>403</v>
      </c>
      <c r="D185" s="83" t="s">
        <v>137</v>
      </c>
      <c r="E185" s="83" t="s">
        <v>123</v>
      </c>
      <c r="G185" s="91"/>
      <c r="H185" s="92"/>
      <c r="I185" s="92"/>
      <c r="J185" s="92"/>
      <c r="K185" s="92"/>
      <c r="L185" s="92"/>
      <c r="M185" s="92"/>
      <c r="N185" s="92"/>
      <c r="O185" s="92"/>
    </row>
    <row r="186" customFormat="false" ht="12.75" hidden="false" customHeight="true" outlineLevel="0" collapsed="false">
      <c r="A186" s="83" t="n">
        <v>3056</v>
      </c>
      <c r="C186" s="88" t="s">
        <v>404</v>
      </c>
      <c r="D186" s="83" t="s">
        <v>92</v>
      </c>
      <c r="E186" s="83" t="s">
        <v>90</v>
      </c>
      <c r="G186" s="91"/>
      <c r="H186" s="92"/>
      <c r="I186" s="92"/>
      <c r="J186" s="92"/>
      <c r="K186" s="92"/>
      <c r="L186" s="92"/>
      <c r="M186" s="92"/>
      <c r="N186" s="92"/>
      <c r="O186" s="92"/>
    </row>
    <row r="187" customFormat="false" ht="12.75" hidden="false" customHeight="true" outlineLevel="0" collapsed="false">
      <c r="A187" s="83" t="n">
        <v>18006</v>
      </c>
      <c r="C187" s="88" t="s">
        <v>405</v>
      </c>
      <c r="D187" s="83" t="s">
        <v>339</v>
      </c>
      <c r="E187" s="83" t="s">
        <v>90</v>
      </c>
      <c r="G187" s="91"/>
      <c r="H187" s="92"/>
      <c r="I187" s="92"/>
      <c r="J187" s="92"/>
      <c r="K187" s="92"/>
      <c r="L187" s="92"/>
      <c r="M187" s="92"/>
      <c r="N187" s="92"/>
      <c r="O187" s="92"/>
    </row>
    <row r="188" customFormat="false" ht="12.75" hidden="false" customHeight="true" outlineLevel="0" collapsed="false">
      <c r="A188" s="83" t="n">
        <v>20001</v>
      </c>
      <c r="C188" s="88" t="s">
        <v>406</v>
      </c>
      <c r="D188" s="83" t="s">
        <v>407</v>
      </c>
      <c r="E188" s="83" t="s">
        <v>90</v>
      </c>
      <c r="G188" s="91"/>
      <c r="H188" s="92"/>
      <c r="I188" s="92"/>
      <c r="J188" s="92"/>
      <c r="K188" s="92"/>
      <c r="L188" s="92"/>
      <c r="M188" s="92"/>
      <c r="N188" s="92"/>
      <c r="O188" s="92"/>
    </row>
    <row r="189" customFormat="false" ht="12.75" hidden="false" customHeight="true" outlineLevel="0" collapsed="false">
      <c r="A189" s="83" t="n">
        <v>4010</v>
      </c>
      <c r="C189" s="88" t="s">
        <v>408</v>
      </c>
      <c r="D189" s="83" t="s">
        <v>276</v>
      </c>
      <c r="E189" s="83" t="s">
        <v>170</v>
      </c>
      <c r="G189" s="91"/>
      <c r="H189" s="92"/>
      <c r="I189" s="92"/>
      <c r="J189" s="92"/>
      <c r="K189" s="92"/>
      <c r="L189" s="92"/>
      <c r="M189" s="92"/>
      <c r="N189" s="92"/>
      <c r="O189" s="92"/>
    </row>
    <row r="190" customFormat="false" ht="12.75" hidden="false" customHeight="true" outlineLevel="0" collapsed="false">
      <c r="A190" s="83" t="n">
        <v>13025</v>
      </c>
      <c r="C190" s="88" t="s">
        <v>409</v>
      </c>
      <c r="D190" s="83" t="s">
        <v>410</v>
      </c>
      <c r="E190" s="83" t="s">
        <v>104</v>
      </c>
      <c r="G190" s="91"/>
      <c r="H190" s="92"/>
      <c r="I190" s="92"/>
      <c r="J190" s="92"/>
      <c r="K190" s="92"/>
      <c r="L190" s="92"/>
      <c r="M190" s="92"/>
      <c r="N190" s="92"/>
      <c r="O190" s="92"/>
    </row>
    <row r="191" customFormat="false" ht="12.75" hidden="false" customHeight="true" outlineLevel="0" collapsed="false">
      <c r="A191" s="83" t="n">
        <v>3009</v>
      </c>
      <c r="C191" s="88" t="s">
        <v>411</v>
      </c>
      <c r="D191" s="83" t="s">
        <v>412</v>
      </c>
      <c r="E191" s="83" t="s">
        <v>90</v>
      </c>
      <c r="G191" s="91"/>
      <c r="H191" s="92"/>
      <c r="I191" s="92"/>
      <c r="J191" s="92"/>
      <c r="K191" s="92"/>
      <c r="L191" s="92"/>
      <c r="M191" s="92"/>
      <c r="N191" s="92"/>
      <c r="O191" s="92"/>
    </row>
    <row r="192" customFormat="false" ht="12.75" hidden="false" customHeight="true" outlineLevel="0" collapsed="false">
      <c r="A192" s="83" t="n">
        <v>3102</v>
      </c>
      <c r="C192" s="88" t="s">
        <v>413</v>
      </c>
      <c r="D192" s="83" t="s">
        <v>92</v>
      </c>
      <c r="E192" s="83" t="s">
        <v>90</v>
      </c>
      <c r="G192" s="91"/>
      <c r="H192" s="92"/>
      <c r="I192" s="92"/>
      <c r="J192" s="92"/>
      <c r="K192" s="92"/>
      <c r="L192" s="92"/>
      <c r="M192" s="92"/>
      <c r="N192" s="92"/>
      <c r="O192" s="92"/>
    </row>
    <row r="193" customFormat="false" ht="12.75" hidden="false" customHeight="true" outlineLevel="0" collapsed="false">
      <c r="A193" s="83" t="n">
        <v>5013</v>
      </c>
      <c r="C193" s="88" t="s">
        <v>414</v>
      </c>
      <c r="D193" s="83" t="s">
        <v>231</v>
      </c>
      <c r="E193" s="83" t="s">
        <v>90</v>
      </c>
      <c r="G193" s="91"/>
      <c r="H193" s="92"/>
      <c r="I193" s="92"/>
      <c r="J193" s="92"/>
      <c r="K193" s="92"/>
      <c r="L193" s="92"/>
      <c r="M193" s="92"/>
      <c r="N193" s="92"/>
      <c r="O193" s="92"/>
    </row>
    <row r="194" customFormat="false" ht="12.75" hidden="false" customHeight="true" outlineLevel="0" collapsed="false">
      <c r="A194" s="83" t="n">
        <v>3055</v>
      </c>
      <c r="C194" s="88" t="s">
        <v>415</v>
      </c>
      <c r="D194" s="83" t="s">
        <v>92</v>
      </c>
      <c r="E194" s="83" t="s">
        <v>90</v>
      </c>
      <c r="G194" s="91"/>
      <c r="H194" s="92"/>
      <c r="I194" s="92"/>
      <c r="J194" s="92"/>
      <c r="K194" s="92"/>
      <c r="L194" s="92"/>
      <c r="M194" s="92"/>
      <c r="N194" s="92"/>
      <c r="O194" s="92"/>
    </row>
    <row r="195" customFormat="false" ht="12.75" hidden="false" customHeight="true" outlineLevel="0" collapsed="false">
      <c r="A195" s="83" t="n">
        <v>18015</v>
      </c>
      <c r="C195" s="88" t="s">
        <v>416</v>
      </c>
      <c r="D195" s="83" t="s">
        <v>417</v>
      </c>
      <c r="E195" s="83" t="s">
        <v>90</v>
      </c>
      <c r="G195" s="91"/>
      <c r="H195" s="92"/>
      <c r="I195" s="92"/>
      <c r="J195" s="92"/>
      <c r="K195" s="92"/>
      <c r="L195" s="92"/>
      <c r="M195" s="92"/>
      <c r="N195" s="92"/>
      <c r="O195" s="92"/>
    </row>
    <row r="196" customFormat="false" ht="12.75" hidden="false" customHeight="true" outlineLevel="0" collapsed="false">
      <c r="A196" s="83" t="n">
        <v>1006</v>
      </c>
      <c r="C196" s="88" t="s">
        <v>418</v>
      </c>
      <c r="D196" s="83" t="s">
        <v>419</v>
      </c>
      <c r="E196" s="83" t="s">
        <v>90</v>
      </c>
      <c r="G196" s="91"/>
      <c r="H196" s="92"/>
      <c r="I196" s="92"/>
      <c r="J196" s="92"/>
      <c r="K196" s="92"/>
      <c r="L196" s="92"/>
      <c r="M196" s="92"/>
      <c r="N196" s="92"/>
      <c r="O196" s="92"/>
    </row>
    <row r="197" customFormat="false" ht="12.75" hidden="false" customHeight="true" outlineLevel="0" collapsed="false">
      <c r="A197" s="83" t="n">
        <v>20003</v>
      </c>
      <c r="C197" s="88" t="s">
        <v>420</v>
      </c>
      <c r="D197" s="83" t="s">
        <v>421</v>
      </c>
      <c r="E197" s="83" t="s">
        <v>123</v>
      </c>
      <c r="G197" s="91"/>
      <c r="H197" s="92"/>
      <c r="I197" s="92"/>
      <c r="J197" s="92"/>
      <c r="K197" s="92"/>
      <c r="L197" s="92"/>
      <c r="M197" s="92"/>
      <c r="N197" s="92"/>
      <c r="O197" s="92"/>
    </row>
    <row r="198" customFormat="false" ht="12.75" hidden="false" customHeight="true" outlineLevel="0" collapsed="false">
      <c r="A198" s="83" t="n">
        <v>3023</v>
      </c>
      <c r="C198" s="88" t="s">
        <v>422</v>
      </c>
      <c r="D198" s="83" t="s">
        <v>92</v>
      </c>
      <c r="E198" s="83" t="s">
        <v>90</v>
      </c>
      <c r="G198" s="91"/>
      <c r="H198" s="92"/>
      <c r="I198" s="92"/>
      <c r="J198" s="92"/>
      <c r="K198" s="92"/>
      <c r="L198" s="92"/>
      <c r="M198" s="92"/>
      <c r="N198" s="92"/>
      <c r="O198" s="92"/>
    </row>
    <row r="199" customFormat="false" ht="12.75" hidden="false" customHeight="true" outlineLevel="0" collapsed="false">
      <c r="A199" s="83" t="n">
        <v>9003</v>
      </c>
      <c r="C199" s="88" t="s">
        <v>423</v>
      </c>
      <c r="D199" s="83" t="s">
        <v>424</v>
      </c>
      <c r="E199" s="83" t="s">
        <v>170</v>
      </c>
      <c r="G199" s="91"/>
      <c r="H199" s="92"/>
      <c r="I199" s="92"/>
      <c r="J199" s="92"/>
      <c r="K199" s="92"/>
      <c r="L199" s="92"/>
      <c r="M199" s="92"/>
      <c r="N199" s="92"/>
      <c r="O199" s="92"/>
    </row>
    <row r="200" customFormat="false" ht="12.75" hidden="false" customHeight="true" outlineLevel="0" collapsed="false">
      <c r="A200" s="83" t="n">
        <v>13031</v>
      </c>
      <c r="C200" s="88" t="s">
        <v>425</v>
      </c>
      <c r="D200" s="83" t="s">
        <v>426</v>
      </c>
      <c r="E200" s="83" t="s">
        <v>104</v>
      </c>
      <c r="G200" s="91"/>
      <c r="H200" s="92"/>
      <c r="I200" s="92"/>
      <c r="J200" s="92"/>
      <c r="K200" s="92"/>
      <c r="L200" s="92"/>
      <c r="M200" s="92"/>
      <c r="N200" s="92"/>
      <c r="O200" s="92"/>
    </row>
    <row r="201" customFormat="false" ht="12.75" hidden="false" customHeight="true" outlineLevel="0" collapsed="false">
      <c r="A201" s="83" t="n">
        <v>19028</v>
      </c>
      <c r="C201" s="88" t="s">
        <v>427</v>
      </c>
      <c r="D201" s="83" t="s">
        <v>428</v>
      </c>
      <c r="E201" s="83" t="s">
        <v>90</v>
      </c>
      <c r="G201" s="91"/>
      <c r="H201" s="92"/>
      <c r="I201" s="92"/>
      <c r="J201" s="92"/>
      <c r="K201" s="92"/>
      <c r="L201" s="92"/>
      <c r="M201" s="92"/>
      <c r="N201" s="92"/>
      <c r="O201" s="92"/>
    </row>
    <row r="202" customFormat="false" ht="12.75" hidden="false" customHeight="true" outlineLevel="0" collapsed="false">
      <c r="A202" s="83" t="n">
        <v>23003</v>
      </c>
      <c r="C202" s="88" t="s">
        <v>429</v>
      </c>
      <c r="D202" s="83" t="s">
        <v>430</v>
      </c>
      <c r="E202" s="83" t="s">
        <v>90</v>
      </c>
      <c r="G202" s="91"/>
      <c r="H202" s="92"/>
      <c r="I202" s="92"/>
      <c r="J202" s="92"/>
      <c r="K202" s="92"/>
      <c r="L202" s="92"/>
      <c r="M202" s="92"/>
      <c r="N202" s="92"/>
      <c r="O202" s="92"/>
    </row>
    <row r="203" customFormat="false" ht="12.75" hidden="false" customHeight="true" outlineLevel="0" collapsed="false">
      <c r="A203" s="83" t="n">
        <v>23002</v>
      </c>
      <c r="C203" s="88" t="s">
        <v>431</v>
      </c>
      <c r="D203" s="83" t="s">
        <v>430</v>
      </c>
      <c r="E203" s="83" t="s">
        <v>90</v>
      </c>
      <c r="G203" s="91"/>
      <c r="H203" s="92"/>
      <c r="I203" s="92"/>
      <c r="J203" s="92"/>
      <c r="K203" s="92"/>
      <c r="L203" s="92"/>
      <c r="M203" s="92"/>
      <c r="N203" s="92"/>
      <c r="O203" s="92"/>
    </row>
    <row r="204" customFormat="false" ht="12.75" hidden="false" customHeight="true" outlineLevel="0" collapsed="false">
      <c r="A204" s="83" t="n">
        <v>13013</v>
      </c>
      <c r="C204" s="88" t="s">
        <v>432</v>
      </c>
      <c r="D204" s="83" t="s">
        <v>433</v>
      </c>
      <c r="E204" s="83" t="s">
        <v>90</v>
      </c>
      <c r="G204" s="91"/>
      <c r="H204" s="92"/>
      <c r="I204" s="92"/>
      <c r="J204" s="92"/>
      <c r="K204" s="92"/>
      <c r="L204" s="92"/>
      <c r="M204" s="92"/>
      <c r="N204" s="92"/>
      <c r="O204" s="92"/>
    </row>
    <row r="205" customFormat="false" ht="12.75" hidden="false" customHeight="true" outlineLevel="0" collapsed="false">
      <c r="A205" s="83" t="n">
        <v>14003</v>
      </c>
      <c r="C205" s="88" t="s">
        <v>434</v>
      </c>
      <c r="D205" s="83" t="s">
        <v>435</v>
      </c>
      <c r="E205" s="83" t="s">
        <v>90</v>
      </c>
      <c r="G205" s="91"/>
      <c r="H205" s="92"/>
      <c r="I205" s="92"/>
      <c r="J205" s="92"/>
      <c r="K205" s="92"/>
      <c r="L205" s="92"/>
      <c r="M205" s="92"/>
      <c r="N205" s="92"/>
      <c r="O205" s="92"/>
    </row>
    <row r="206" customFormat="false" ht="12.75" hidden="false" customHeight="true" outlineLevel="0" collapsed="false">
      <c r="A206" s="83" t="n">
        <v>15001</v>
      </c>
      <c r="C206" s="88" t="s">
        <v>436</v>
      </c>
      <c r="D206" s="83" t="s">
        <v>301</v>
      </c>
      <c r="E206" s="83" t="s">
        <v>90</v>
      </c>
      <c r="G206" s="91"/>
      <c r="H206" s="92"/>
      <c r="I206" s="92"/>
      <c r="J206" s="92"/>
      <c r="K206" s="92"/>
      <c r="L206" s="92"/>
      <c r="M206" s="92"/>
      <c r="N206" s="92"/>
      <c r="O206" s="92"/>
    </row>
    <row r="207" customFormat="false" ht="12.75" hidden="false" customHeight="true" outlineLevel="0" collapsed="false">
      <c r="A207" s="83" t="n">
        <v>16013</v>
      </c>
      <c r="C207" s="88" t="s">
        <v>437</v>
      </c>
      <c r="D207" s="83" t="s">
        <v>248</v>
      </c>
      <c r="E207" s="83" t="s">
        <v>249</v>
      </c>
      <c r="G207" s="91"/>
      <c r="H207" s="92"/>
      <c r="I207" s="92"/>
      <c r="J207" s="92"/>
      <c r="K207" s="92"/>
      <c r="L207" s="92"/>
      <c r="M207" s="92"/>
      <c r="N207" s="92"/>
      <c r="O207" s="92"/>
    </row>
    <row r="208" customFormat="false" ht="12.75" hidden="false" customHeight="true" outlineLevel="0" collapsed="false">
      <c r="A208" s="83" t="n">
        <v>13004</v>
      </c>
      <c r="C208" s="88" t="s">
        <v>438</v>
      </c>
      <c r="D208" s="83" t="s">
        <v>183</v>
      </c>
      <c r="E208" s="83" t="s">
        <v>90</v>
      </c>
      <c r="G208" s="91"/>
      <c r="H208" s="92"/>
      <c r="I208" s="92"/>
      <c r="J208" s="92"/>
      <c r="K208" s="92"/>
      <c r="L208" s="92"/>
      <c r="M208" s="92"/>
      <c r="N208" s="92"/>
      <c r="O208" s="92"/>
    </row>
    <row r="209" customFormat="false" ht="12.75" hidden="false" customHeight="true" outlineLevel="0" collapsed="false">
      <c r="A209" s="83" t="n">
        <v>3008</v>
      </c>
      <c r="C209" s="88" t="s">
        <v>439</v>
      </c>
      <c r="D209" s="83" t="s">
        <v>440</v>
      </c>
      <c r="E209" s="83" t="s">
        <v>90</v>
      </c>
      <c r="G209" s="91"/>
      <c r="H209" s="92"/>
      <c r="I209" s="92"/>
      <c r="J209" s="92"/>
      <c r="K209" s="92"/>
      <c r="L209" s="92"/>
      <c r="M209" s="92"/>
      <c r="N209" s="92"/>
      <c r="O209" s="92"/>
    </row>
    <row r="210" customFormat="false" ht="12.75" hidden="false" customHeight="true" outlineLevel="0" collapsed="false">
      <c r="G210" s="91"/>
      <c r="H210" s="92"/>
      <c r="I210" s="92"/>
      <c r="J210" s="92"/>
      <c r="K210" s="92"/>
      <c r="L210" s="92"/>
      <c r="M210" s="92"/>
      <c r="N210" s="92"/>
      <c r="O210" s="92"/>
    </row>
    <row r="211" customFormat="false" ht="12.75" hidden="false" customHeight="true" outlineLevel="0" collapsed="false">
      <c r="G211" s="91"/>
      <c r="H211" s="92"/>
      <c r="I211" s="92"/>
      <c r="J211" s="92"/>
      <c r="K211" s="92"/>
      <c r="L211" s="92"/>
      <c r="M211" s="92"/>
      <c r="N211" s="92"/>
      <c r="O211" s="92"/>
    </row>
    <row r="212" customFormat="false" ht="12.75" hidden="false" customHeight="true" outlineLevel="0" collapsed="false">
      <c r="G212" s="91"/>
      <c r="H212" s="92"/>
      <c r="I212" s="92"/>
      <c r="J212" s="92"/>
      <c r="K212" s="92"/>
      <c r="L212" s="92"/>
      <c r="M212" s="92"/>
      <c r="N212" s="92"/>
      <c r="O212" s="92"/>
    </row>
    <row r="213" customFormat="false" ht="12.75" hidden="false" customHeight="true" outlineLevel="0" collapsed="false">
      <c r="G213" s="91"/>
      <c r="H213" s="92"/>
      <c r="I213" s="92"/>
      <c r="J213" s="92"/>
      <c r="K213" s="92"/>
      <c r="L213" s="92"/>
      <c r="M213" s="92"/>
      <c r="N213" s="92"/>
      <c r="O213" s="92"/>
    </row>
    <row r="214" customFormat="false" ht="12.75" hidden="false" customHeight="true" outlineLevel="0" collapsed="false">
      <c r="G214" s="91"/>
      <c r="H214" s="92"/>
      <c r="I214" s="92"/>
      <c r="J214" s="92"/>
      <c r="K214" s="92"/>
      <c r="L214" s="92"/>
      <c r="M214" s="92"/>
      <c r="N214" s="92"/>
      <c r="O214" s="92"/>
    </row>
    <row r="215" customFormat="false" ht="12.75" hidden="false" customHeight="true" outlineLevel="0" collapsed="false">
      <c r="G215" s="91"/>
      <c r="H215" s="92"/>
      <c r="I215" s="92"/>
      <c r="J215" s="92"/>
      <c r="K215" s="92"/>
      <c r="L215" s="92"/>
      <c r="M215" s="92"/>
      <c r="N215" s="92"/>
      <c r="O215" s="92"/>
    </row>
    <row r="216" customFormat="false" ht="12.75" hidden="false" customHeight="true" outlineLevel="0" collapsed="false">
      <c r="G216" s="91"/>
      <c r="H216" s="92"/>
      <c r="I216" s="92"/>
      <c r="J216" s="92"/>
      <c r="K216" s="92"/>
      <c r="L216" s="92"/>
      <c r="M216" s="92"/>
      <c r="N216" s="92"/>
      <c r="O216" s="92"/>
    </row>
    <row r="217" customFormat="false" ht="12.75" hidden="false" customHeight="true" outlineLevel="0" collapsed="false">
      <c r="G217" s="91"/>
      <c r="H217" s="92"/>
      <c r="I217" s="92"/>
      <c r="J217" s="92"/>
      <c r="K217" s="92"/>
      <c r="L217" s="92"/>
      <c r="M217" s="92"/>
      <c r="N217" s="92"/>
      <c r="O217" s="92"/>
    </row>
    <row r="218" customFormat="false" ht="12.75" hidden="false" customHeight="true" outlineLevel="0" collapsed="false">
      <c r="G218" s="91"/>
      <c r="H218" s="92"/>
      <c r="I218" s="92"/>
      <c r="J218" s="92"/>
      <c r="K218" s="92"/>
      <c r="L218" s="92"/>
      <c r="M218" s="92"/>
      <c r="N218" s="92"/>
      <c r="O218" s="92"/>
    </row>
    <row r="219" customFormat="false" ht="12.75" hidden="false" customHeight="true" outlineLevel="0" collapsed="false">
      <c r="G219" s="91"/>
      <c r="H219" s="92"/>
      <c r="I219" s="92"/>
      <c r="J219" s="92"/>
      <c r="K219" s="92"/>
      <c r="L219" s="92"/>
      <c r="M219" s="92"/>
      <c r="N219" s="92"/>
      <c r="O219" s="92"/>
    </row>
    <row r="220" customFormat="false" ht="12.75" hidden="false" customHeight="true" outlineLevel="0" collapsed="false">
      <c r="G220" s="91"/>
      <c r="H220" s="92"/>
      <c r="I220" s="92"/>
      <c r="J220" s="92"/>
      <c r="K220" s="92"/>
      <c r="L220" s="92"/>
      <c r="M220" s="92"/>
      <c r="N220" s="92"/>
      <c r="O220" s="92"/>
    </row>
    <row r="221" customFormat="false" ht="12.75" hidden="false" customHeight="true" outlineLevel="0" collapsed="false">
      <c r="G221" s="91"/>
      <c r="H221" s="92"/>
      <c r="I221" s="92"/>
      <c r="J221" s="92"/>
      <c r="K221" s="92"/>
      <c r="L221" s="92"/>
      <c r="M221" s="92"/>
      <c r="N221" s="92"/>
      <c r="O221" s="92"/>
    </row>
    <row r="222" customFormat="false" ht="12.75" hidden="false" customHeight="true" outlineLevel="0" collapsed="false">
      <c r="G222" s="91"/>
      <c r="H222" s="92"/>
      <c r="I222" s="92"/>
      <c r="J222" s="92"/>
      <c r="K222" s="92"/>
      <c r="L222" s="92"/>
      <c r="M222" s="92"/>
      <c r="N222" s="92"/>
      <c r="O222" s="92"/>
    </row>
    <row r="223" customFormat="false" ht="12.75" hidden="false" customHeight="true" outlineLevel="0" collapsed="false">
      <c r="G223" s="91"/>
      <c r="H223" s="92"/>
      <c r="I223" s="92"/>
      <c r="J223" s="92"/>
      <c r="K223" s="92"/>
      <c r="L223" s="92"/>
      <c r="M223" s="92"/>
      <c r="N223" s="92"/>
      <c r="O223" s="92"/>
    </row>
    <row r="224" customFormat="false" ht="12.75" hidden="false" customHeight="true" outlineLevel="0" collapsed="false">
      <c r="G224" s="91"/>
      <c r="H224" s="92"/>
      <c r="I224" s="92"/>
      <c r="J224" s="92"/>
      <c r="K224" s="92"/>
      <c r="L224" s="92"/>
      <c r="M224" s="92"/>
      <c r="N224" s="92"/>
      <c r="O224" s="92"/>
    </row>
    <row r="225" customFormat="false" ht="12.75" hidden="false" customHeight="true" outlineLevel="0" collapsed="false">
      <c r="G225" s="91"/>
      <c r="H225" s="92"/>
      <c r="I225" s="92"/>
      <c r="J225" s="92"/>
      <c r="K225" s="92"/>
      <c r="L225" s="92"/>
      <c r="M225" s="92"/>
      <c r="N225" s="92"/>
      <c r="O225" s="92"/>
    </row>
    <row r="226" customFormat="false" ht="12.75" hidden="false" customHeight="true" outlineLevel="0" collapsed="false">
      <c r="G226" s="91"/>
      <c r="H226" s="92"/>
      <c r="I226" s="92"/>
      <c r="J226" s="92"/>
      <c r="K226" s="92"/>
      <c r="L226" s="92"/>
      <c r="M226" s="92"/>
      <c r="N226" s="92"/>
      <c r="O226" s="92"/>
    </row>
    <row r="227" customFormat="false" ht="12.75" hidden="false" customHeight="true" outlineLevel="0" collapsed="false">
      <c r="G227" s="91"/>
      <c r="H227" s="92"/>
      <c r="I227" s="92"/>
      <c r="J227" s="92"/>
      <c r="K227" s="92"/>
      <c r="L227" s="92"/>
      <c r="M227" s="92"/>
      <c r="N227" s="92"/>
      <c r="O227" s="92"/>
    </row>
    <row r="228" customFormat="false" ht="12.75" hidden="false" customHeight="true" outlineLevel="0" collapsed="false">
      <c r="G228" s="91"/>
      <c r="H228" s="92"/>
      <c r="I228" s="92"/>
      <c r="J228" s="92"/>
      <c r="K228" s="92"/>
      <c r="L228" s="92"/>
      <c r="M228" s="92"/>
      <c r="N228" s="92"/>
      <c r="O228" s="92"/>
    </row>
    <row r="229" customFormat="false" ht="12.75" hidden="false" customHeight="true" outlineLevel="0" collapsed="false">
      <c r="G229" s="91"/>
      <c r="H229" s="92"/>
      <c r="I229" s="92"/>
      <c r="J229" s="92"/>
      <c r="K229" s="92"/>
      <c r="L229" s="92"/>
      <c r="M229" s="92"/>
      <c r="N229" s="92"/>
      <c r="O229" s="92"/>
    </row>
    <row r="230" customFormat="false" ht="12.75" hidden="false" customHeight="true" outlineLevel="0" collapsed="false">
      <c r="G230" s="91"/>
      <c r="H230" s="92"/>
      <c r="I230" s="92"/>
      <c r="J230" s="92"/>
      <c r="K230" s="92"/>
      <c r="L230" s="92"/>
      <c r="M230" s="92"/>
      <c r="N230" s="92"/>
      <c r="O230" s="92"/>
    </row>
    <row r="231" customFormat="false" ht="12.75" hidden="false" customHeight="true" outlineLevel="0" collapsed="false">
      <c r="G231" s="91"/>
      <c r="H231" s="92"/>
      <c r="I231" s="92"/>
      <c r="J231" s="92"/>
      <c r="K231" s="92"/>
      <c r="L231" s="92"/>
      <c r="M231" s="92"/>
      <c r="N231" s="92"/>
      <c r="O231" s="92"/>
    </row>
    <row r="232" customFormat="false" ht="12.75" hidden="false" customHeight="true" outlineLevel="0" collapsed="false">
      <c r="G232" s="91"/>
      <c r="H232" s="92"/>
      <c r="I232" s="92"/>
      <c r="J232" s="92"/>
      <c r="K232" s="92"/>
      <c r="L232" s="92"/>
      <c r="M232" s="92"/>
      <c r="N232" s="92"/>
      <c r="O232" s="92"/>
    </row>
    <row r="233" customFormat="false" ht="12.75" hidden="false" customHeight="true" outlineLevel="0" collapsed="false">
      <c r="G233" s="91"/>
      <c r="H233" s="92"/>
      <c r="I233" s="92"/>
      <c r="J233" s="92"/>
      <c r="K233" s="92"/>
      <c r="L233" s="92"/>
      <c r="M233" s="92"/>
      <c r="N233" s="92"/>
      <c r="O233" s="92"/>
    </row>
    <row r="234" customFormat="false" ht="12.75" hidden="false" customHeight="true" outlineLevel="0" collapsed="false">
      <c r="G234" s="91"/>
      <c r="H234" s="92"/>
      <c r="I234" s="92"/>
      <c r="J234" s="92"/>
      <c r="K234" s="92"/>
      <c r="L234" s="92"/>
      <c r="M234" s="92"/>
      <c r="N234" s="92"/>
      <c r="O234" s="92"/>
    </row>
    <row r="235" customFormat="false" ht="12.75" hidden="false" customHeight="true" outlineLevel="0" collapsed="false">
      <c r="G235" s="91"/>
      <c r="H235" s="92"/>
      <c r="I235" s="92"/>
      <c r="J235" s="92"/>
      <c r="K235" s="92"/>
      <c r="L235" s="92"/>
      <c r="M235" s="92"/>
      <c r="N235" s="92"/>
      <c r="O235" s="92"/>
    </row>
    <row r="236" customFormat="false" ht="12.75" hidden="false" customHeight="true" outlineLevel="0" collapsed="false">
      <c r="G236" s="91"/>
      <c r="H236" s="92"/>
      <c r="I236" s="92"/>
      <c r="J236" s="92"/>
      <c r="K236" s="92"/>
      <c r="L236" s="92"/>
      <c r="M236" s="92"/>
      <c r="N236" s="92"/>
      <c r="O236" s="92"/>
    </row>
    <row r="237" customFormat="false" ht="12.75" hidden="false" customHeight="true" outlineLevel="0" collapsed="false">
      <c r="G237" s="91"/>
      <c r="H237" s="92"/>
      <c r="I237" s="92"/>
      <c r="J237" s="92"/>
      <c r="K237" s="92"/>
      <c r="L237" s="92"/>
      <c r="M237" s="92"/>
      <c r="N237" s="92"/>
      <c r="O237" s="92"/>
    </row>
    <row r="238" customFormat="false" ht="12.75" hidden="false" customHeight="true" outlineLevel="0" collapsed="false">
      <c r="G238" s="91"/>
      <c r="H238" s="92"/>
      <c r="I238" s="92"/>
      <c r="J238" s="92"/>
      <c r="K238" s="92"/>
      <c r="L238" s="92"/>
      <c r="M238" s="92"/>
      <c r="N238" s="92"/>
      <c r="O238" s="92"/>
    </row>
    <row r="239" customFormat="false" ht="12.75" hidden="false" customHeight="true" outlineLevel="0" collapsed="false">
      <c r="G239" s="91"/>
      <c r="H239" s="92"/>
      <c r="I239" s="92"/>
      <c r="J239" s="92"/>
      <c r="K239" s="92"/>
      <c r="L239" s="92"/>
      <c r="M239" s="92"/>
      <c r="N239" s="92"/>
      <c r="O239" s="92"/>
    </row>
    <row r="240" customFormat="false" ht="12.75" hidden="false" customHeight="true" outlineLevel="0" collapsed="false">
      <c r="G240" s="91"/>
      <c r="H240" s="92"/>
      <c r="I240" s="92"/>
      <c r="J240" s="92"/>
      <c r="K240" s="92"/>
      <c r="L240" s="92"/>
      <c r="M240" s="92"/>
      <c r="N240" s="92"/>
      <c r="O240" s="92"/>
    </row>
    <row r="241" customFormat="false" ht="12.75" hidden="false" customHeight="true" outlineLevel="0" collapsed="false">
      <c r="G241" s="91"/>
      <c r="H241" s="92"/>
      <c r="I241" s="92"/>
      <c r="J241" s="92"/>
      <c r="K241" s="92"/>
      <c r="L241" s="92"/>
      <c r="M241" s="92"/>
      <c r="N241" s="92"/>
      <c r="O241" s="92"/>
    </row>
    <row r="242" customFormat="false" ht="12.75" hidden="false" customHeight="true" outlineLevel="0" collapsed="false">
      <c r="G242" s="91"/>
      <c r="H242" s="92"/>
      <c r="I242" s="92"/>
      <c r="J242" s="92"/>
      <c r="K242" s="92"/>
      <c r="L242" s="92"/>
      <c r="M242" s="92"/>
      <c r="N242" s="92"/>
      <c r="O242" s="92"/>
    </row>
    <row r="243" customFormat="false" ht="12.75" hidden="false" customHeight="true" outlineLevel="0" collapsed="false">
      <c r="G243" s="91"/>
      <c r="H243" s="92"/>
      <c r="I243" s="92"/>
      <c r="J243" s="92"/>
      <c r="K243" s="92"/>
      <c r="L243" s="92"/>
      <c r="M243" s="92"/>
      <c r="N243" s="92"/>
      <c r="O243" s="92"/>
    </row>
    <row r="244" customFormat="false" ht="12.75" hidden="false" customHeight="true" outlineLevel="0" collapsed="false">
      <c r="G244" s="91"/>
      <c r="H244" s="92"/>
      <c r="I244" s="92"/>
      <c r="J244" s="92"/>
      <c r="K244" s="92"/>
      <c r="L244" s="92"/>
      <c r="M244" s="92"/>
      <c r="N244" s="92"/>
      <c r="O244" s="92"/>
    </row>
    <row r="245" customFormat="false" ht="12.75" hidden="false" customHeight="true" outlineLevel="0" collapsed="false">
      <c r="G245" s="91"/>
      <c r="H245" s="92"/>
      <c r="I245" s="92"/>
      <c r="J245" s="92"/>
      <c r="K245" s="92"/>
      <c r="L245" s="92"/>
      <c r="M245" s="92"/>
      <c r="N245" s="92"/>
      <c r="O245" s="92"/>
    </row>
    <row r="246" customFormat="false" ht="12.75" hidden="false" customHeight="true" outlineLevel="0" collapsed="false">
      <c r="G246" s="91"/>
      <c r="H246" s="92"/>
      <c r="I246" s="92"/>
      <c r="J246" s="92"/>
      <c r="K246" s="92"/>
      <c r="L246" s="92"/>
      <c r="M246" s="92"/>
      <c r="N246" s="92"/>
      <c r="O246" s="92"/>
    </row>
    <row r="247" customFormat="false" ht="12.75" hidden="false" customHeight="true" outlineLevel="0" collapsed="false">
      <c r="G247" s="91"/>
      <c r="H247" s="92"/>
      <c r="I247" s="92"/>
      <c r="J247" s="92"/>
      <c r="K247" s="92"/>
      <c r="L247" s="92"/>
      <c r="M247" s="92"/>
      <c r="N247" s="92"/>
      <c r="O247" s="92"/>
    </row>
    <row r="248" customFormat="false" ht="12.75" hidden="false" customHeight="true" outlineLevel="0" collapsed="false">
      <c r="G248" s="91"/>
      <c r="H248" s="92"/>
      <c r="I248" s="92"/>
      <c r="J248" s="92"/>
      <c r="K248" s="92"/>
      <c r="L248" s="92"/>
      <c r="M248" s="92"/>
      <c r="N248" s="92"/>
      <c r="O248" s="92"/>
    </row>
    <row r="249" customFormat="false" ht="12.75" hidden="false" customHeight="true" outlineLevel="0" collapsed="false">
      <c r="G249" s="91"/>
      <c r="H249" s="92"/>
      <c r="I249" s="92"/>
      <c r="J249" s="92"/>
      <c r="K249" s="92"/>
      <c r="L249" s="92"/>
      <c r="M249" s="92"/>
      <c r="N249" s="92"/>
      <c r="O249" s="92"/>
    </row>
    <row r="250" customFormat="false" ht="12.75" hidden="false" customHeight="true" outlineLevel="0" collapsed="false">
      <c r="G250" s="91"/>
      <c r="H250" s="92"/>
      <c r="I250" s="92"/>
      <c r="J250" s="92"/>
      <c r="K250" s="92"/>
      <c r="L250" s="92"/>
      <c r="M250" s="92"/>
      <c r="N250" s="92"/>
      <c r="O250" s="92"/>
    </row>
    <row r="251" customFormat="false" ht="12.75" hidden="false" customHeight="true" outlineLevel="0" collapsed="false">
      <c r="G251" s="91"/>
      <c r="H251" s="92"/>
      <c r="I251" s="92"/>
      <c r="J251" s="92"/>
      <c r="K251" s="92"/>
      <c r="L251" s="92"/>
      <c r="M251" s="92"/>
      <c r="N251" s="92"/>
      <c r="O251" s="92"/>
    </row>
    <row r="252" customFormat="false" ht="12.75" hidden="false" customHeight="true" outlineLevel="0" collapsed="false">
      <c r="G252" s="91"/>
      <c r="H252" s="92"/>
      <c r="I252" s="92"/>
      <c r="J252" s="92"/>
      <c r="K252" s="92"/>
      <c r="L252" s="92"/>
      <c r="M252" s="92"/>
      <c r="N252" s="92"/>
      <c r="O252" s="92"/>
    </row>
    <row r="253" customFormat="false" ht="12.75" hidden="false" customHeight="true" outlineLevel="0" collapsed="false">
      <c r="G253" s="91"/>
      <c r="H253" s="92"/>
      <c r="I253" s="92"/>
      <c r="J253" s="92"/>
      <c r="K253" s="92"/>
      <c r="L253" s="92"/>
      <c r="M253" s="92"/>
      <c r="N253" s="92"/>
      <c r="O253" s="92"/>
    </row>
    <row r="254" customFormat="false" ht="12.75" hidden="false" customHeight="true" outlineLevel="0" collapsed="false">
      <c r="G254" s="91"/>
      <c r="H254" s="92"/>
      <c r="I254" s="92"/>
      <c r="J254" s="92"/>
      <c r="K254" s="92"/>
      <c r="L254" s="92"/>
      <c r="M254" s="92"/>
      <c r="N254" s="92"/>
      <c r="O254" s="92"/>
    </row>
    <row r="255" customFormat="false" ht="12.75" hidden="false" customHeight="true" outlineLevel="0" collapsed="false">
      <c r="G255" s="91"/>
      <c r="H255" s="92"/>
      <c r="I255" s="92"/>
      <c r="J255" s="92"/>
      <c r="K255" s="92"/>
      <c r="L255" s="92"/>
      <c r="M255" s="92"/>
      <c r="N255" s="92"/>
      <c r="O255" s="92"/>
    </row>
    <row r="256" customFormat="false" ht="12.75" hidden="false" customHeight="true" outlineLevel="0" collapsed="false">
      <c r="G256" s="91"/>
      <c r="H256" s="92"/>
      <c r="I256" s="92"/>
      <c r="J256" s="92"/>
      <c r="K256" s="92"/>
      <c r="L256" s="92"/>
      <c r="M256" s="92"/>
      <c r="N256" s="92"/>
      <c r="O256" s="92"/>
    </row>
    <row r="257" customFormat="false" ht="12.75" hidden="false" customHeight="true" outlineLevel="0" collapsed="false">
      <c r="G257" s="91"/>
      <c r="H257" s="92"/>
      <c r="I257" s="92"/>
      <c r="J257" s="92"/>
      <c r="K257" s="92"/>
      <c r="L257" s="92"/>
      <c r="M257" s="92"/>
      <c r="N257" s="92"/>
      <c r="O257" s="92"/>
    </row>
    <row r="258" customFormat="false" ht="12.75" hidden="false" customHeight="true" outlineLevel="0" collapsed="false">
      <c r="G258" s="91"/>
      <c r="H258" s="92"/>
      <c r="I258" s="92"/>
      <c r="J258" s="92"/>
      <c r="K258" s="92"/>
      <c r="L258" s="92"/>
      <c r="M258" s="92"/>
      <c r="N258" s="92"/>
      <c r="O258" s="92"/>
    </row>
    <row r="259" customFormat="false" ht="12.75" hidden="false" customHeight="true" outlineLevel="0" collapsed="false">
      <c r="G259" s="91"/>
      <c r="H259" s="92"/>
      <c r="I259" s="92"/>
      <c r="J259" s="92"/>
      <c r="K259" s="92"/>
      <c r="L259" s="92"/>
      <c r="M259" s="92"/>
      <c r="N259" s="92"/>
      <c r="O259" s="92"/>
    </row>
    <row r="260" customFormat="false" ht="12.75" hidden="false" customHeight="true" outlineLevel="0" collapsed="false">
      <c r="G260" s="91"/>
      <c r="H260" s="92"/>
      <c r="I260" s="92"/>
      <c r="J260" s="92"/>
      <c r="K260" s="92"/>
      <c r="L260" s="92"/>
      <c r="M260" s="92"/>
      <c r="N260" s="92"/>
      <c r="O260" s="92"/>
    </row>
    <row r="261" customFormat="false" ht="12.75" hidden="false" customHeight="true" outlineLevel="0" collapsed="false">
      <c r="G261" s="91"/>
      <c r="H261" s="92"/>
      <c r="I261" s="92"/>
      <c r="J261" s="92"/>
      <c r="K261" s="92"/>
      <c r="L261" s="92"/>
      <c r="M261" s="92"/>
      <c r="N261" s="92"/>
      <c r="O261" s="92"/>
    </row>
    <row r="262" customFormat="false" ht="12.75" hidden="false" customHeight="true" outlineLevel="0" collapsed="false">
      <c r="G262" s="91"/>
      <c r="H262" s="92"/>
      <c r="I262" s="92"/>
      <c r="J262" s="92"/>
      <c r="K262" s="92"/>
      <c r="L262" s="92"/>
      <c r="M262" s="92"/>
      <c r="N262" s="92"/>
      <c r="O262" s="92"/>
    </row>
    <row r="263" customFormat="false" ht="12.75" hidden="false" customHeight="true" outlineLevel="0" collapsed="false">
      <c r="G263" s="91"/>
      <c r="H263" s="92"/>
      <c r="I263" s="92"/>
      <c r="J263" s="92"/>
      <c r="K263" s="92"/>
      <c r="L263" s="92"/>
      <c r="M263" s="92"/>
      <c r="N263" s="92"/>
      <c r="O263" s="92"/>
    </row>
    <row r="264" customFormat="false" ht="12.75" hidden="false" customHeight="false" outlineLevel="0" collapsed="false">
      <c r="G264" s="91"/>
      <c r="H264" s="92"/>
      <c r="I264" s="92"/>
      <c r="J264" s="92"/>
      <c r="K264" s="92"/>
      <c r="L264" s="92"/>
      <c r="M264" s="92"/>
      <c r="N264" s="92"/>
      <c r="O264" s="92"/>
    </row>
  </sheetData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9.7"/>
    <col collapsed="false" customWidth="true" hidden="false" outlineLevel="0" max="2" min="2" style="93" width="6.41"/>
    <col collapsed="false" customWidth="true" hidden="false" outlineLevel="0" max="3" min="3" style="93" width="61.56"/>
    <col collapsed="false" customWidth="true" hidden="false" outlineLevel="0" max="4" min="4" style="93" width="11.85"/>
    <col collapsed="false" customWidth="true" hidden="false" outlineLevel="0" max="5" min="5" style="94" width="11.99"/>
    <col collapsed="false" customWidth="true" hidden="false" outlineLevel="0" max="6" min="6" style="93" width="12.99"/>
    <col collapsed="false" customWidth="true" hidden="false" outlineLevel="0" max="7" min="7" style="93" width="4.7"/>
    <col collapsed="false" customWidth="true" hidden="false" outlineLevel="0" max="8" min="8" style="93" width="19.41"/>
    <col collapsed="false" customWidth="true" hidden="false" outlineLevel="0" max="9" min="9" style="93" width="13.56"/>
    <col collapsed="false" customWidth="true" hidden="false" outlineLevel="0" max="10" min="10" style="93" width="6.13"/>
    <col collapsed="false" customWidth="true" hidden="false" outlineLevel="0" max="11" min="11" style="93" width="6.7"/>
    <col collapsed="false" customWidth="false" hidden="false" outlineLevel="0" max="35" min="12" style="93" width="9.14"/>
    <col collapsed="false" customWidth="false" hidden="false" outlineLevel="0" max="257" min="36" style="95" width="9.14"/>
  </cols>
  <sheetData>
    <row r="1" customFormat="false" ht="12.75" hidden="false" customHeight="false" outlineLevel="0" collapsed="false">
      <c r="A1" s="96"/>
    </row>
    <row r="2" customFormat="false" ht="12.75" hidden="false" customHeight="false" outlineLevel="0" collapsed="false">
      <c r="A2" s="96" t="s">
        <v>45</v>
      </c>
      <c r="B2" s="97" t="n">
        <f aca="false">+Interview!B5</f>
        <v>1007</v>
      </c>
      <c r="C2" s="13" t="s">
        <v>46</v>
      </c>
      <c r="D2" s="98" t="str">
        <f aca="false">VLOOKUP(B2,'Table A'!A7:L212,2,FALSE())</f>
        <v>Copley Memorial Hospital</v>
      </c>
    </row>
    <row r="3" customFormat="false" ht="12.75" hidden="false" customHeight="false" outlineLevel="0" collapsed="false">
      <c r="C3" s="13" t="s">
        <v>47</v>
      </c>
    </row>
    <row r="5" s="101" customFormat="true" ht="12.75" hidden="false" customHeight="false" outlineLevel="0" collapsed="false">
      <c r="A5" s="28"/>
      <c r="B5" s="28"/>
      <c r="C5" s="28" t="s">
        <v>441</v>
      </c>
      <c r="D5" s="99" t="str">
        <f aca="false">+Interview!D12</f>
        <v>106</v>
      </c>
      <c r="E5" s="100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</row>
    <row r="6" s="101" customFormat="true" ht="12.75" hidden="false" customHeight="false" outlineLevel="0" collapsed="false">
      <c r="A6" s="28"/>
      <c r="B6" s="28"/>
      <c r="C6" s="36" t="s">
        <v>55</v>
      </c>
      <c r="D6" s="28"/>
      <c r="E6" s="100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</row>
    <row r="7" s="101" customFormat="true" ht="15" hidden="false" customHeight="false" outlineLevel="0" collapsed="false">
      <c r="A7" s="28"/>
      <c r="B7" s="28"/>
      <c r="C7" s="36" t="s">
        <v>56</v>
      </c>
      <c r="D7" s="102" t="str">
        <f aca="false">IF($D$5="424","STOP",IF(OR($D$5="425"),"STOP",IF(OR($D$5="426"),"STOP",IF(OR($D$5="427"),"STOP",IF(OR($D$5="428"),"STOP",IF(OR($D$5="429"),"STOP",IF(OR($D$5="430"),"STOP"," ")))))))</f>
        <v> </v>
      </c>
      <c r="E7" s="100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</row>
    <row r="8" s="101" customFormat="true" ht="12.75" hidden="false" customHeight="false" outlineLevel="0" collapsed="false">
      <c r="A8" s="28"/>
      <c r="B8" s="28"/>
      <c r="C8" s="36" t="s">
        <v>442</v>
      </c>
      <c r="D8" s="103" t="str">
        <f aca="false">IF(Interview!$D$15="20"," ",IF(OR(Interview!$D$15="23")," ","Claim not subject to DRG PPS reimbursement methodology"))</f>
        <v> </v>
      </c>
      <c r="E8" s="100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s="101" customFormat="true" ht="12.75" hidden="false" customHeight="false" outlineLevel="0" collapsed="false">
      <c r="A9" s="28"/>
      <c r="B9" s="28"/>
      <c r="C9" s="36" t="s">
        <v>59</v>
      </c>
      <c r="D9" s="104" t="str">
        <f aca="false">IF($D$5="481","Claim not subject to DRG PPS reimbursement methodology",IF(OR($D$5="480"),"Claim not subject to DRG PPS reimbursement methodology",IF(OR($D$5="462"),"Claim not subject to DRG PPS reimbursement methodology",IF(OR($D$5="436"),"Claim not subject to DRG PPS reimbursement methodology",IF(OR($D$5="103"),"Claim not subject to DRG PPS reimbursement methodology"," ")))))</f>
        <v> </v>
      </c>
      <c r="E9" s="100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</row>
    <row r="10" s="101" customFormat="true" ht="12.75" hidden="false" customHeight="false" outlineLevel="0" collapsed="false">
      <c r="A10" s="28"/>
      <c r="B10" s="28"/>
      <c r="C10" s="93"/>
      <c r="D10" s="105"/>
      <c r="E10" s="100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s="101" customFormat="true" ht="12.75" hidden="false" customHeight="false" outlineLevel="0" collapsed="false">
      <c r="A11" s="28"/>
      <c r="B11" s="28"/>
      <c r="C11" s="28" t="s">
        <v>443</v>
      </c>
      <c r="D11" s="106"/>
      <c r="E11" s="100"/>
      <c r="F11" s="107" t="n">
        <f aca="false">VLOOKUP(B2,'Table A'!A7:L212,5,FALSE())</f>
        <v>4021.7</v>
      </c>
      <c r="G11" s="107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</row>
    <row r="12" s="101" customFormat="true" ht="12.75" hidden="false" customHeight="false" outlineLevel="0" collapsed="false">
      <c r="A12" s="28"/>
      <c r="B12" s="28"/>
      <c r="C12" s="28"/>
      <c r="D12" s="28"/>
      <c r="E12" s="100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s="101" customFormat="true" ht="12.75" hidden="false" customHeight="false" outlineLevel="0" collapsed="false">
      <c r="A13" s="28"/>
      <c r="B13" s="28"/>
      <c r="C13" s="28" t="s">
        <v>444</v>
      </c>
      <c r="D13" s="28"/>
      <c r="E13" s="108" t="n">
        <f aca="false">VLOOKUP(Interview!D11,'Table B'!A8:G506,4,FALSE())</f>
        <v>4.813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</row>
    <row r="14" s="101" customFormat="true" ht="12.75" hidden="false" customHeight="false" outlineLevel="0" collapsed="false">
      <c r="A14" s="28"/>
      <c r="B14" s="28"/>
      <c r="C14" s="109" t="str">
        <f aca="false">VLOOKUP($D$5,'Table B'!$A$8:$G$506,7,FALSE())</f>
        <v>CORONARY BYPASS, W/ CARDIAC CATHETERIZATION</v>
      </c>
      <c r="D14" s="28"/>
      <c r="E14" s="100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s="101" customFormat="true" ht="12.75" hidden="false" customHeight="false" outlineLevel="0" collapsed="false">
      <c r="A15" s="28"/>
      <c r="B15" s="28"/>
      <c r="C15" s="28"/>
      <c r="D15" s="28"/>
      <c r="E15" s="100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</row>
    <row r="16" s="101" customFormat="true" ht="12.75" hidden="false" customHeight="false" outlineLevel="0" collapsed="false">
      <c r="A16" s="65"/>
      <c r="B16" s="28"/>
      <c r="C16" s="28" t="s">
        <v>445</v>
      </c>
      <c r="D16" s="110"/>
      <c r="E16" s="110" t="n">
        <f aca="false">IF(Interview!D30="4",IF(Interview!D12="989",0.2012,IF(AND(Interview!D12&gt;="985",Interview!D12&lt;="987"),0.2012,IF(AND(Interview!D12&gt;="385",Interview!D12&lt;="391"),0.2012,IF(AND(Interview!D12&gt;="370",Interview!D12&lt;="375"),-0.2012,0)))),0)</f>
        <v>0</v>
      </c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s="101" customFormat="true" ht="12.75" hidden="false" customHeight="false" outlineLevel="0" collapsed="false">
      <c r="A17" s="28"/>
      <c r="B17" s="28"/>
      <c r="C17" s="111" t="s">
        <v>446</v>
      </c>
      <c r="D17" s="28"/>
      <c r="E17" s="100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</row>
    <row r="18" s="101" customFormat="true" ht="12.75" hidden="false" customHeight="false" outlineLevel="0" collapsed="false">
      <c r="A18" s="28"/>
      <c r="B18" s="28"/>
      <c r="C18" s="111" t="s">
        <v>447</v>
      </c>
      <c r="D18" s="28"/>
      <c r="E18" s="100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s="101" customFormat="true" ht="12.75" hidden="false" customHeight="false" outlineLevel="0" collapsed="false">
      <c r="A19" s="28"/>
      <c r="B19" s="28"/>
      <c r="C19" s="111" t="s">
        <v>448</v>
      </c>
      <c r="D19" s="28"/>
      <c r="E19" s="100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</row>
    <row r="20" s="101" customFormat="true" ht="12.75" hidden="false" customHeight="false" outlineLevel="0" collapsed="false">
      <c r="A20" s="28"/>
      <c r="B20" s="28"/>
      <c r="C20" s="28"/>
      <c r="D20" s="28"/>
      <c r="E20" s="100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s="101" customFormat="true" ht="12.75" hidden="false" customHeight="false" outlineLevel="0" collapsed="false">
      <c r="A21" s="28"/>
      <c r="B21" s="28"/>
      <c r="C21" s="28" t="s">
        <v>449</v>
      </c>
      <c r="D21" s="28"/>
      <c r="E21" s="100"/>
      <c r="F21" s="112" t="n">
        <f aca="false">IF(E13+E16&lt;=0,0,E13+E16)</f>
        <v>4.813</v>
      </c>
      <c r="G21" s="112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</row>
    <row r="22" s="101" customFormat="true" ht="12.75" hidden="false" customHeight="false" outlineLevel="0" collapsed="false">
      <c r="A22" s="28"/>
      <c r="B22" s="28"/>
      <c r="C22" s="28"/>
      <c r="D22" s="28"/>
      <c r="E22" s="100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s="101" customFormat="true" ht="12.75" hidden="false" customHeight="false" outlineLevel="0" collapsed="false">
      <c r="A23" s="28"/>
      <c r="B23" s="28"/>
      <c r="C23" s="28" t="s">
        <v>450</v>
      </c>
      <c r="D23" s="28"/>
      <c r="E23" s="100"/>
      <c r="F23" s="113" t="n">
        <f aca="false">+F11*F21</f>
        <v>19356.4421</v>
      </c>
      <c r="G23" s="113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</row>
    <row r="24" s="101" customFormat="true" ht="12.75" hidden="false" customHeight="false" outlineLevel="0" collapsed="false">
      <c r="A24" s="28"/>
      <c r="B24" s="28"/>
      <c r="C24" s="28"/>
      <c r="D24" s="28"/>
      <c r="E24" s="100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s="101" customFormat="true" ht="12.75" hidden="false" customHeight="false" outlineLevel="0" collapsed="false">
      <c r="A25" s="28"/>
      <c r="B25" s="28"/>
      <c r="C25" s="28" t="s">
        <v>451</v>
      </c>
      <c r="D25" s="28"/>
      <c r="E25" s="108" t="n">
        <f aca="false">+'Transfer Out Adjustment'!F30</f>
        <v>1</v>
      </c>
      <c r="F25" s="113"/>
      <c r="G25" s="113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</row>
    <row r="26" s="101" customFormat="true" ht="12.75" hidden="false" customHeight="false" outlineLevel="0" collapsed="false">
      <c r="A26" s="28"/>
      <c r="B26" s="28"/>
      <c r="C26" s="111" t="s">
        <v>452</v>
      </c>
      <c r="D26" s="28"/>
      <c r="E26" s="100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  <row r="27" s="101" customFormat="true" ht="12.75" hidden="false" customHeight="false" outlineLevel="0" collapsed="false">
      <c r="A27" s="28"/>
      <c r="B27" s="28"/>
      <c r="C27" s="28"/>
      <c r="D27" s="28"/>
      <c r="E27" s="100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</row>
    <row r="28" s="101" customFormat="true" ht="12.75" hidden="false" customHeight="false" outlineLevel="0" collapsed="false">
      <c r="A28" s="28"/>
      <c r="B28" s="28"/>
      <c r="C28" s="28" t="s">
        <v>453</v>
      </c>
      <c r="D28" s="28"/>
      <c r="E28" s="100"/>
      <c r="F28" s="113" t="n">
        <f aca="false">E25*F23</f>
        <v>19356.4421</v>
      </c>
      <c r="G28" s="113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</row>
    <row r="29" s="101" customFormat="true" ht="12.75" hidden="false" customHeight="false" outlineLevel="0" collapsed="false">
      <c r="A29" s="28"/>
      <c r="B29" s="28"/>
      <c r="C29" s="28"/>
      <c r="D29" s="28"/>
      <c r="E29" s="100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</row>
    <row r="30" s="101" customFormat="true" ht="12.75" hidden="false" customHeight="false" outlineLevel="0" collapsed="false">
      <c r="A30" s="28"/>
      <c r="B30" s="28"/>
      <c r="C30" s="114" t="s">
        <v>454</v>
      </c>
      <c r="D30" s="28"/>
      <c r="E30" s="100"/>
      <c r="F30" s="28"/>
      <c r="G30" s="28"/>
      <c r="H30" s="61"/>
      <c r="I30" s="65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</row>
    <row r="31" s="101" customFormat="true" ht="12.75" hidden="false" customHeight="false" outlineLevel="0" collapsed="false">
      <c r="A31" s="28"/>
      <c r="B31" s="28"/>
      <c r="C31" s="28" t="s">
        <v>455</v>
      </c>
      <c r="D31" s="28"/>
      <c r="E31" s="115" t="n">
        <f aca="false">'Day Outlier(s)'!$F$34</f>
        <v>0</v>
      </c>
      <c r="F31" s="28"/>
      <c r="G31" s="28"/>
      <c r="H31" s="116"/>
      <c r="I31" s="65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</row>
    <row r="32" s="101" customFormat="true" ht="12.75" hidden="false" customHeight="false" outlineLevel="0" collapsed="false">
      <c r="A32" s="28"/>
      <c r="B32" s="28"/>
      <c r="C32" s="28"/>
      <c r="D32" s="28"/>
      <c r="E32" s="115"/>
      <c r="F32" s="28"/>
      <c r="G32" s="28"/>
      <c r="H32" s="116"/>
      <c r="I32" s="65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</row>
    <row r="33" s="101" customFormat="true" ht="12.75" hidden="false" customHeight="false" outlineLevel="0" collapsed="false">
      <c r="A33" s="28"/>
      <c r="B33" s="28"/>
      <c r="C33" s="28" t="s">
        <v>456</v>
      </c>
      <c r="D33" s="28"/>
      <c r="E33" s="115" t="n">
        <f aca="false">'Cost Outlier(s)'!$F$42</f>
        <v>159152.7004</v>
      </c>
      <c r="F33" s="28"/>
      <c r="G33" s="28"/>
      <c r="H33" s="117"/>
      <c r="I33" s="65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</row>
    <row r="34" s="101" customFormat="true" ht="12.75" hidden="false" customHeight="false" outlineLevel="0" collapsed="false">
      <c r="A34" s="28"/>
      <c r="B34" s="28"/>
      <c r="C34" s="28"/>
      <c r="D34" s="28"/>
      <c r="E34" s="115"/>
      <c r="F34" s="28"/>
      <c r="G34" s="28"/>
      <c r="H34" s="118"/>
      <c r="I34" s="65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</row>
    <row r="35" s="101" customFormat="true" ht="12.75" hidden="false" customHeight="false" outlineLevel="0" collapsed="false">
      <c r="A35" s="28"/>
      <c r="B35" s="28"/>
      <c r="C35" s="28" t="s">
        <v>457</v>
      </c>
      <c r="D35" s="119"/>
      <c r="E35" s="115" t="n">
        <f aca="false">IF($E$31&gt;$E$33,E31,E33)</f>
        <v>159152.7004</v>
      </c>
      <c r="F35" s="120" t="str">
        <f aca="false">IF(E35=0,"N/A",(IF(E33&gt;$E$31,"Cost","Day")))</f>
        <v>Cost</v>
      </c>
      <c r="G35" s="28"/>
      <c r="H35" s="116"/>
      <c r="I35" s="121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</row>
    <row r="36" s="101" customFormat="true" ht="12.75" hidden="false" customHeight="false" outlineLevel="0" collapsed="false">
      <c r="A36" s="28"/>
      <c r="B36" s="28"/>
      <c r="C36" s="28"/>
      <c r="D36" s="28"/>
      <c r="E36" s="100"/>
      <c r="F36" s="28"/>
      <c r="G36" s="28"/>
      <c r="H36" s="118"/>
      <c r="I36" s="65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</row>
    <row r="37" s="101" customFormat="true" ht="12.75" hidden="false" customHeight="false" outlineLevel="0" collapsed="false">
      <c r="A37" s="28"/>
      <c r="B37" s="28"/>
      <c r="C37" s="28" t="s">
        <v>458</v>
      </c>
      <c r="D37" s="119"/>
      <c r="E37" s="115"/>
      <c r="F37" s="113" t="n">
        <f aca="false">IF($F$28=0,0,(+$F$28+E35))</f>
        <v>178509.1425</v>
      </c>
      <c r="G37" s="113"/>
      <c r="H37" s="116"/>
      <c r="I37" s="65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</row>
    <row r="38" s="101" customFormat="true" ht="12.75" hidden="false" customHeight="false" outlineLevel="0" collapsed="false">
      <c r="A38" s="28"/>
      <c r="B38" s="28"/>
      <c r="C38" s="28"/>
      <c r="D38" s="28"/>
      <c r="E38" s="100"/>
      <c r="F38" s="28"/>
      <c r="G38" s="28"/>
      <c r="H38" s="116"/>
      <c r="I38" s="122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</row>
    <row r="39" s="101" customFormat="true" ht="12.75" hidden="false" customHeight="false" outlineLevel="0" collapsed="false">
      <c r="A39" s="28"/>
      <c r="B39" s="28"/>
      <c r="C39" s="123" t="s">
        <v>459</v>
      </c>
      <c r="D39" s="28"/>
      <c r="E39" s="100"/>
      <c r="F39" s="28"/>
      <c r="G39" s="28"/>
      <c r="H39" s="118"/>
      <c r="I39" s="122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</row>
    <row r="40" s="101" customFormat="true" ht="12.75" hidden="false" customHeight="false" outlineLevel="0" collapsed="false">
      <c r="A40" s="25"/>
      <c r="B40" s="28"/>
      <c r="C40" s="28" t="s">
        <v>460</v>
      </c>
      <c r="D40" s="28"/>
      <c r="E40" s="100"/>
      <c r="F40" s="124" t="n">
        <f aca="false">IF(F21=0,0,(VLOOKUP(B2,'Table A'!A7:L212,8,FALSE())))</f>
        <v>336.69</v>
      </c>
      <c r="G40" s="124"/>
      <c r="H40" s="118"/>
      <c r="I40" s="122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</row>
    <row r="41" s="101" customFormat="true" ht="12.75" hidden="false" customHeight="false" outlineLevel="0" collapsed="false">
      <c r="A41" s="25"/>
      <c r="B41" s="28"/>
      <c r="C41" s="125"/>
      <c r="D41" s="28"/>
      <c r="E41" s="100"/>
      <c r="F41" s="100"/>
      <c r="G41" s="100"/>
      <c r="H41" s="118"/>
      <c r="I41" s="122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</row>
    <row r="42" s="101" customFormat="true" ht="12.75" hidden="false" customHeight="false" outlineLevel="0" collapsed="false">
      <c r="B42" s="28"/>
      <c r="C42" s="28" t="s">
        <v>461</v>
      </c>
      <c r="D42" s="126" t="n">
        <f aca="false">IF(Interview!$D$22&gt;=35704,3,0)</f>
        <v>3</v>
      </c>
      <c r="E42" s="127" t="n">
        <v>35704</v>
      </c>
      <c r="F42" s="107" t="n">
        <f aca="false">IF(Interview!$D$22&gt;='Table C'!$AP$7,0,(D43*Interview!$D$28))</f>
        <v>0</v>
      </c>
      <c r="G42" s="107"/>
      <c r="H42" s="118"/>
      <c r="I42" s="122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</row>
    <row r="43" s="101" customFormat="true" ht="12.75" hidden="false" customHeight="false" outlineLevel="0" collapsed="false">
      <c r="A43" s="128"/>
      <c r="B43" s="28"/>
      <c r="C43" s="129" t="s">
        <v>462</v>
      </c>
      <c r="D43" s="130" t="n">
        <f aca="false">IF(Interview!$D$22&gt;='Table C'!$AP$7,"Unavailable",(VLOOKUP($B$2,'Table C'!$A$13:$CZ$218,DSH_MHVA_Date_Algorith!$B$4,FALSE())))</f>
        <v>0</v>
      </c>
      <c r="E43" s="127" t="n">
        <v>36068</v>
      </c>
      <c r="F43" s="131"/>
      <c r="G43" s="131"/>
      <c r="H43" s="118"/>
      <c r="I43" s="122"/>
      <c r="J43" s="25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</row>
    <row r="44" s="101" customFormat="true" ht="12.75" hidden="false" customHeight="false" outlineLevel="0" collapsed="false">
      <c r="A44" s="128"/>
      <c r="B44" s="28"/>
      <c r="C44" s="132" t="s">
        <v>463</v>
      </c>
      <c r="D44" s="130"/>
      <c r="E44" s="127"/>
      <c r="F44" s="107" t="n">
        <f aca="false">IF(Interview!$D$22&gt;='Table C'!$AP$7,0,(D45*Interview!$D$28))</f>
        <v>0</v>
      </c>
      <c r="G44" s="131"/>
      <c r="H44" s="118"/>
      <c r="I44" s="122"/>
      <c r="J44" s="25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</row>
    <row r="45" s="101" customFormat="true" ht="12.75" hidden="false" customHeight="false" outlineLevel="0" collapsed="false">
      <c r="A45" s="128"/>
      <c r="B45" s="28"/>
      <c r="C45" s="129" t="s">
        <v>464</v>
      </c>
      <c r="D45" s="130" t="n">
        <f aca="false">IF(Interview!$D$22&gt;='Table C'!$AP$7,"Unavailable",(IF(Interview!$D$22&lt;'Table C'!$O$7,0,(VLOOKUP($B$2,'Table C'!$A$13:$CZ$218,DSH_MHVA_Date_Algorith!$D$4,FALSE())))))</f>
        <v>0</v>
      </c>
      <c r="E45" s="127"/>
      <c r="F45" s="131"/>
      <c r="G45" s="131"/>
      <c r="H45" s="118"/>
      <c r="I45" s="122"/>
      <c r="J45" s="25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</row>
    <row r="46" s="101" customFormat="true" ht="12.75" hidden="false" customHeight="false" outlineLevel="0" collapsed="false">
      <c r="B46" s="28"/>
      <c r="C46" s="28" t="s">
        <v>465</v>
      </c>
      <c r="D46" s="133" t="n">
        <f aca="false">IF(Interview!$D$22&gt;=36069,3,0)</f>
        <v>3</v>
      </c>
      <c r="E46" s="127" t="n">
        <v>36069</v>
      </c>
      <c r="F46" s="107" t="n">
        <f aca="false">IF(Interview!$D$22&gt;='Table C'!$AP$7,0,(D47*Interview!$D$28))</f>
        <v>0</v>
      </c>
      <c r="G46" s="107"/>
      <c r="H46" s="118"/>
      <c r="I46" s="122"/>
      <c r="J46" s="25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</row>
    <row r="47" s="101" customFormat="true" ht="12.75" hidden="false" customHeight="false" outlineLevel="0" collapsed="false">
      <c r="A47" s="25"/>
      <c r="B47" s="28"/>
      <c r="C47" s="129" t="s">
        <v>466</v>
      </c>
      <c r="D47" s="130" t="n">
        <f aca="false">IF(Interview!$D$22&gt;='Table C'!$AP$7,"Unavailable",VLOOKUP($B$2,'Table C'!$A$13:$CZ$218,DSH_MHVA_Date_Algorith!$C$4,FALSE()))</f>
        <v>0</v>
      </c>
      <c r="E47" s="127" t="n">
        <v>36433</v>
      </c>
      <c r="F47" s="100"/>
      <c r="G47" s="100"/>
      <c r="H47" s="118"/>
      <c r="I47" s="122"/>
      <c r="J47" s="25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</row>
    <row r="48" s="101" customFormat="true" ht="12.75" hidden="false" customHeight="false" outlineLevel="0" collapsed="false">
      <c r="A48" s="25"/>
      <c r="B48" s="28"/>
      <c r="C48" s="28" t="s">
        <v>467</v>
      </c>
      <c r="D48" s="25"/>
      <c r="E48" s="128"/>
      <c r="F48" s="119" t="n">
        <f aca="false">SUM(F37:F46)</f>
        <v>178845.8325</v>
      </c>
      <c r="G48" s="119"/>
      <c r="H48" s="116"/>
      <c r="I48" s="122"/>
      <c r="J48" s="25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</row>
    <row r="49" s="101" customFormat="true" ht="12.75" hidden="false" customHeight="false" outlineLevel="0" collapsed="false">
      <c r="A49" s="28"/>
      <c r="B49" s="28"/>
      <c r="C49" s="134" t="s">
        <v>468</v>
      </c>
      <c r="D49" s="28"/>
      <c r="E49" s="100"/>
      <c r="F49" s="28"/>
      <c r="G49" s="28"/>
      <c r="H49" s="118"/>
      <c r="I49" s="122"/>
      <c r="J49" s="25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</row>
    <row r="50" s="101" customFormat="true" ht="12.75" hidden="false" customHeight="false" outlineLevel="0" collapsed="false">
      <c r="A50" s="28"/>
      <c r="B50" s="28"/>
      <c r="C50" s="134" t="s">
        <v>469</v>
      </c>
      <c r="D50" s="28"/>
      <c r="E50" s="100"/>
      <c r="F50" s="28"/>
      <c r="G50" s="28"/>
      <c r="H50" s="135"/>
      <c r="I50" s="122"/>
      <c r="J50" s="25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</row>
    <row r="51" customFormat="false" ht="12.75" hidden="false" customHeight="false" outlineLevel="0" collapsed="false">
      <c r="H51" s="136"/>
      <c r="I51" s="136"/>
      <c r="J51" s="136"/>
    </row>
    <row r="52" customFormat="false" ht="12.75" hidden="false" customHeight="false" outlineLevel="0" collapsed="false">
      <c r="B52" s="94"/>
    </row>
  </sheetData>
  <printOptions headings="false" gridLines="false" gridLinesSet="true" horizontalCentered="false" verticalCentered="false"/>
  <pageMargins left="0.25" right="0.25" top="0.320138888888889" bottom="0.4" header="0.511811023622047" footer="0.4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\&amp;A&amp;R&amp;8&amp;D
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.56"/>
    <col collapsed="false" customWidth="true" hidden="false" outlineLevel="0" max="3" min="3" style="0" width="51.99"/>
    <col collapsed="false" customWidth="true" hidden="false" outlineLevel="0" max="4" min="4" style="0" width="13.7"/>
    <col collapsed="false" customWidth="true" hidden="false" outlineLevel="0" max="5" min="5" style="0" width="9.99"/>
    <col collapsed="false" customWidth="true" hidden="false" outlineLevel="0" max="6" min="6" style="0" width="11.99"/>
  </cols>
  <sheetData>
    <row r="2" customFormat="false" ht="12.75" hidden="false" customHeight="false" outlineLevel="0" collapsed="false">
      <c r="A2" s="137" t="s">
        <v>45</v>
      </c>
      <c r="B2" s="138" t="n">
        <f aca="false">+Interview!B5</f>
        <v>1007</v>
      </c>
      <c r="C2" s="139" t="s">
        <v>46</v>
      </c>
      <c r="D2" s="140" t="str">
        <f aca="false">VLOOKUP($B$2,'Table A'!$A$7:$L$212,2,FALSE())</f>
        <v>Copley Memorial Hospital</v>
      </c>
    </row>
    <row r="3" customFormat="false" ht="12.75" hidden="false" customHeight="false" outlineLevel="0" collapsed="false">
      <c r="C3" s="139" t="s">
        <v>47</v>
      </c>
    </row>
    <row r="4" customFormat="false" ht="12.75" hidden="false" customHeight="false" outlineLevel="0" collapsed="false">
      <c r="C4" s="139" t="s">
        <v>470</v>
      </c>
    </row>
    <row r="5" customFormat="false" ht="12.75" hidden="false" customHeight="false" outlineLevel="0" collapsed="false">
      <c r="C5" s="139"/>
    </row>
    <row r="6" customFormat="false" ht="12.75" hidden="false" customHeight="false" outlineLevel="0" collapsed="false">
      <c r="A6" s="141"/>
    </row>
    <row r="7" customFormat="false" ht="12.75" hidden="false" customHeight="false" outlineLevel="0" collapsed="false">
      <c r="C7" s="0" t="s">
        <v>471</v>
      </c>
      <c r="D7" s="142" t="str">
        <f aca="false">+Interview!D32</f>
        <v>1</v>
      </c>
    </row>
    <row r="8" customFormat="false" ht="12.75" hidden="false" customHeight="false" outlineLevel="0" collapsed="false">
      <c r="C8" s="137" t="s">
        <v>472</v>
      </c>
      <c r="D8" s="7"/>
    </row>
    <row r="9" customFormat="false" ht="15" hidden="false" customHeight="false" outlineLevel="0" collapsed="false">
      <c r="C9" s="137" t="s">
        <v>473</v>
      </c>
      <c r="D9" s="143" t="str">
        <f aca="false">IF(D7="02"," ","STOP")</f>
        <v>STOP</v>
      </c>
    </row>
    <row r="10" customFormat="false" ht="12.75" hidden="false" customHeight="false" outlineLevel="0" collapsed="false">
      <c r="C10" s="137" t="s">
        <v>474</v>
      </c>
      <c r="D10" s="7"/>
    </row>
    <row r="12" customFormat="false" ht="12.75" hidden="false" customHeight="false" outlineLevel="0" collapsed="false">
      <c r="C12" s="0" t="s">
        <v>475</v>
      </c>
      <c r="D12" s="144" t="str">
        <f aca="false">+Interview!D11</f>
        <v>106</v>
      </c>
    </row>
    <row r="13" customFormat="false" ht="12.75" hidden="false" customHeight="false" outlineLevel="0" collapsed="false">
      <c r="C13" s="145" t="str">
        <f aca="false">VLOOKUP($D$12,'Table B'!$A$8:$G$506,7,FALSE())</f>
        <v>CORONARY BYPASS, W/ CARDIAC CATHETERIZATION</v>
      </c>
    </row>
    <row r="14" customFormat="false" ht="12.75" hidden="false" customHeight="false" outlineLevel="0" collapsed="false">
      <c r="C14" s="146"/>
    </row>
    <row r="15" customFormat="false" ht="12.75" hidden="false" customHeight="false" outlineLevel="0" collapsed="false">
      <c r="C15" s="147" t="s">
        <v>476</v>
      </c>
    </row>
    <row r="17" customFormat="false" ht="12.75" hidden="false" customHeight="false" outlineLevel="0" collapsed="false">
      <c r="C17" s="0" t="s">
        <v>477</v>
      </c>
      <c r="D17" s="148" t="n">
        <f aca="false">+Interview!D28</f>
        <v>13</v>
      </c>
    </row>
    <row r="19" customFormat="false" ht="12.75" hidden="false" customHeight="false" outlineLevel="0" collapsed="false">
      <c r="C19" s="0" t="s">
        <v>478</v>
      </c>
      <c r="E19" s="149" t="n">
        <f aca="false">VLOOKUP(D12,'Table B'!A8:G506,5,FALSE())</f>
        <v>11.8</v>
      </c>
    </row>
    <row r="20" customFormat="false" ht="12.75" hidden="false" customHeight="false" outlineLevel="0" collapsed="false">
      <c r="C20" s="0" t="s">
        <v>479</v>
      </c>
      <c r="E20" s="149"/>
    </row>
    <row r="22" customFormat="false" ht="12.75" hidden="false" customHeight="false" outlineLevel="0" collapsed="false">
      <c r="C22" s="0" t="s">
        <v>480</v>
      </c>
      <c r="E22" s="150" t="n">
        <f aca="false">D17/E19</f>
        <v>1.10169491525424</v>
      </c>
    </row>
    <row r="24" customFormat="false" ht="12.75" hidden="false" customHeight="false" outlineLevel="0" collapsed="false">
      <c r="C24" s="0" t="s">
        <v>481</v>
      </c>
      <c r="F24" s="151" t="n">
        <f aca="false">IF(E22&lt;1,E22,1)</f>
        <v>1</v>
      </c>
      <c r="I24" s="150"/>
    </row>
    <row r="26" customFormat="false" ht="12.75" hidden="false" customHeight="false" outlineLevel="0" collapsed="false">
      <c r="C26" s="0" t="s">
        <v>482</v>
      </c>
      <c r="F26" s="150" t="n">
        <f aca="false">IF(D12="385",1,IF(OR(D12="456"),1,IF(OR(D12="985"),1,0)))</f>
        <v>0</v>
      </c>
    </row>
    <row r="27" customFormat="false" ht="12.75" hidden="false" customHeight="false" outlineLevel="0" collapsed="false">
      <c r="C27" s="137" t="s">
        <v>483</v>
      </c>
    </row>
    <row r="28" customFormat="false" ht="12.75" hidden="false" customHeight="false" outlineLevel="0" collapsed="false">
      <c r="C28" s="137" t="s">
        <v>484</v>
      </c>
    </row>
    <row r="30" customFormat="false" ht="12.75" hidden="false" customHeight="false" outlineLevel="0" collapsed="false">
      <c r="C30" s="0" t="s">
        <v>485</v>
      </c>
      <c r="F30" s="150" t="n">
        <f aca="false">IF(D7="02",IF(F24&gt;F26,F24,F26),1)</f>
        <v>1</v>
      </c>
    </row>
    <row r="31" customFormat="false" ht="12.75" hidden="false" customHeight="false" outlineLevel="0" collapsed="false">
      <c r="C31" s="0" t="s">
        <v>486</v>
      </c>
    </row>
  </sheetData>
  <printOptions headings="false" gridLines="false" gridLinesSet="true" horizontalCentered="false" verticalCentered="false"/>
  <pageMargins left="0.25" right="0.2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\&amp;A&amp;R&amp;8&amp;D
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.56"/>
    <col collapsed="false" customWidth="true" hidden="false" outlineLevel="0" max="3" min="3" style="0" width="51.99"/>
    <col collapsed="false" customWidth="true" hidden="false" outlineLevel="0" max="4" min="4" style="0" width="15.7"/>
    <col collapsed="false" customWidth="true" hidden="false" outlineLevel="0" max="5" min="5" style="0" width="12.99"/>
    <col collapsed="false" customWidth="true" hidden="false" outlineLevel="0" max="6" min="6" style="0" width="10.71"/>
  </cols>
  <sheetData>
    <row r="2" customFormat="false" ht="12.75" hidden="false" customHeight="false" outlineLevel="0" collapsed="false">
      <c r="A2" s="137" t="s">
        <v>45</v>
      </c>
      <c r="B2" s="144" t="n">
        <f aca="false">+Interview!B5</f>
        <v>1007</v>
      </c>
      <c r="C2" s="139" t="s">
        <v>46</v>
      </c>
      <c r="D2" s="140" t="str">
        <f aca="false">VLOOKUP(B2,'Table A'!A7:L212,2,FALSE())</f>
        <v>Copley Memorial Hospital</v>
      </c>
    </row>
    <row r="3" customFormat="false" ht="12.75" hidden="false" customHeight="false" outlineLevel="0" collapsed="false">
      <c r="C3" s="139" t="s">
        <v>47</v>
      </c>
    </row>
    <row r="4" customFormat="false" ht="12.75" hidden="false" customHeight="false" outlineLevel="0" collapsed="false">
      <c r="C4" s="139" t="s">
        <v>487</v>
      </c>
    </row>
    <row r="5" customFormat="false" ht="12.75" hidden="false" customHeight="false" outlineLevel="0" collapsed="false">
      <c r="C5" s="139"/>
    </row>
    <row r="6" customFormat="false" ht="12.75" hidden="false" customHeight="false" outlineLevel="0" collapsed="false">
      <c r="A6" s="141"/>
    </row>
    <row r="7" customFormat="false" ht="12.75" hidden="false" customHeight="false" outlineLevel="0" collapsed="false">
      <c r="C7" s="0" t="s">
        <v>488</v>
      </c>
      <c r="D7" s="99" t="str">
        <f aca="false">+Interview!D12</f>
        <v>106</v>
      </c>
    </row>
    <row r="8" customFormat="false" ht="12.75" hidden="false" customHeight="false" outlineLevel="0" collapsed="false">
      <c r="C8" s="145" t="str">
        <f aca="false">VLOOKUP($D$7,'Table B'!$A$8:$G$506,7,FALSE())</f>
        <v>CORONARY BYPASS, W/ CARDIAC CATHETERIZATION</v>
      </c>
    </row>
    <row r="9" customFormat="false" ht="12.75" hidden="false" customHeight="false" outlineLevel="0" collapsed="false">
      <c r="C9" s="137" t="s">
        <v>489</v>
      </c>
    </row>
    <row r="10" customFormat="false" ht="15" hidden="false" customHeight="false" outlineLevel="0" collapsed="false">
      <c r="C10" s="137" t="s">
        <v>490</v>
      </c>
      <c r="D10" s="24" t="str">
        <f aca="false">IF(D7="424","STOP",IF(AND(D7&gt;="425",D7&lt;="432"),"STOP"," "))</f>
        <v> </v>
      </c>
      <c r="E10" s="152"/>
      <c r="H10" s="143" t="str">
        <f aca="false">IF($D$7="424","STOP",IF(OR($D$7="425"),"STOP",IF(OR($D$7="426"),"STOP",IF(OR($D$7="427"),"STOP",IF(OR($D$7="428"),"STOP",IF(OR($D$7="429"),"STOP",IF(OR($D$7="430"),"STOP"," ")))))))</f>
        <v> </v>
      </c>
    </row>
    <row r="11" customFormat="false" ht="12.75" hidden="false" customHeight="false" outlineLevel="0" collapsed="false">
      <c r="C11" s="137" t="s">
        <v>491</v>
      </c>
      <c r="D11" s="153"/>
    </row>
    <row r="13" customFormat="false" ht="12.75" hidden="false" customHeight="false" outlineLevel="0" collapsed="false">
      <c r="C13" s="0" t="s">
        <v>492</v>
      </c>
      <c r="D13" s="154" t="n">
        <f aca="false">Interview!D28</f>
        <v>13</v>
      </c>
    </row>
    <row r="15" customFormat="false" ht="12.75" hidden="false" customHeight="false" outlineLevel="0" collapsed="false">
      <c r="C15" s="0" t="s">
        <v>493</v>
      </c>
      <c r="E15" s="155" t="n">
        <f aca="false">VLOOKUP(D7,'Table B'!A8:G506,6,FALSE())</f>
        <v>31</v>
      </c>
    </row>
    <row r="16" customFormat="false" ht="12.75" hidden="false" customHeight="false" outlineLevel="0" collapsed="false">
      <c r="E16" s="156" t="n">
        <f aca="false">$D$13-$E$15</f>
        <v>-18</v>
      </c>
    </row>
    <row r="17" customFormat="false" ht="12.75" hidden="false" customHeight="false" outlineLevel="0" collapsed="false">
      <c r="C17" s="0" t="s">
        <v>494</v>
      </c>
      <c r="D17" s="157"/>
      <c r="E17" s="158" t="n">
        <f aca="false">IF(E16&lt;0,0,(D13-E15))</f>
        <v>0</v>
      </c>
    </row>
    <row r="19" customFormat="false" ht="12.75" hidden="false" customHeight="false" outlineLevel="0" collapsed="false">
      <c r="C19" s="137" t="s">
        <v>495</v>
      </c>
    </row>
    <row r="20" customFormat="false" ht="15" hidden="false" customHeight="false" outlineLevel="0" collapsed="false">
      <c r="C20" s="137" t="s">
        <v>490</v>
      </c>
      <c r="D20" s="143" t="str">
        <f aca="false">IF(E17&lt;=0,"STOP"," ")</f>
        <v>STOP</v>
      </c>
    </row>
    <row r="21" customFormat="false" ht="12.75" hidden="false" customHeight="false" outlineLevel="0" collapsed="false">
      <c r="C21" s="137" t="s">
        <v>496</v>
      </c>
    </row>
    <row r="23" customFormat="false" ht="12.75" hidden="false" customHeight="false" outlineLevel="0" collapsed="false">
      <c r="C23" s="0" t="s">
        <v>497</v>
      </c>
      <c r="D23" s="159" t="n">
        <f aca="false">VLOOKUP(B2,'Table A'!A7:G212,3,FALSE())</f>
        <v>4021.7</v>
      </c>
    </row>
    <row r="24" customFormat="false" ht="12.75" hidden="false" customHeight="false" outlineLevel="0" collapsed="false">
      <c r="C24" s="0" t="s">
        <v>498</v>
      </c>
      <c r="D24" s="150" t="n">
        <f aca="false">'DRG Price Sheet'!F21</f>
        <v>4.813</v>
      </c>
      <c r="E24" s="157" t="n">
        <f aca="false">D23*D24</f>
        <v>19356.4421</v>
      </c>
    </row>
    <row r="26" customFormat="false" ht="12.75" hidden="false" customHeight="false" outlineLevel="0" collapsed="false">
      <c r="C26" s="0" t="s">
        <v>499</v>
      </c>
      <c r="E26" s="149" t="n">
        <f aca="false">VLOOKUP(D7,'Table B'!A8:G506,5,FALSE())</f>
        <v>11.8</v>
      </c>
    </row>
    <row r="28" customFormat="false" ht="12.75" hidden="false" customHeight="false" outlineLevel="0" collapsed="false">
      <c r="C28" s="0" t="s">
        <v>500</v>
      </c>
      <c r="E28" s="0" t="n">
        <f aca="false">IF(E26=0,0,F28)</f>
        <v>1640.37644915254</v>
      </c>
      <c r="F28" s="160" t="n">
        <f aca="false">E24/E26</f>
        <v>1640.37644915254</v>
      </c>
    </row>
    <row r="30" customFormat="false" ht="12.75" hidden="false" customHeight="false" outlineLevel="0" collapsed="false">
      <c r="C30" s="0" t="s">
        <v>501</v>
      </c>
      <c r="E30" s="161" t="n">
        <v>0.47</v>
      </c>
    </row>
    <row r="31" customFormat="false" ht="12.75" hidden="false" customHeight="false" outlineLevel="0" collapsed="false">
      <c r="C31" s="162"/>
      <c r="D31" s="163" t="n">
        <v>34700</v>
      </c>
      <c r="E31" s="164"/>
    </row>
    <row r="32" customFormat="false" ht="12.75" hidden="false" customHeight="false" outlineLevel="0" collapsed="false">
      <c r="C32" s="0" t="s">
        <v>502</v>
      </c>
      <c r="F32" s="157" t="n">
        <f aca="false">E28*E30</f>
        <v>770.976931101695</v>
      </c>
    </row>
    <row r="34" customFormat="false" ht="12.75" hidden="false" customHeight="false" outlineLevel="0" collapsed="false">
      <c r="C34" s="0" t="s">
        <v>503</v>
      </c>
      <c r="F34" s="165" t="n">
        <f aca="false">IF(E17&lt;0,0,(E17*F32))</f>
        <v>0</v>
      </c>
    </row>
    <row r="38" customFormat="false" ht="12.75" hidden="false" customHeight="false" outlineLevel="0" collapsed="false">
      <c r="E38" s="157"/>
    </row>
    <row r="39" customFormat="false" ht="12.75" hidden="false" customHeight="false" outlineLevel="0" collapsed="false">
      <c r="D39" s="157"/>
    </row>
  </sheetData>
  <printOptions headings="false" gridLines="false" gridLinesSet="true" horizontalCentered="false" verticalCentered="false"/>
  <pageMargins left="0.25" right="0.25" top="0.5" bottom="0.5" header="0.511811023622047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\&amp;A&amp;R&amp;8&amp;D
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.56"/>
    <col collapsed="false" customWidth="true" hidden="false" outlineLevel="0" max="3" min="3" style="0" width="51.99"/>
    <col collapsed="false" customWidth="true" hidden="false" outlineLevel="0" max="4" min="4" style="0" width="27.99"/>
    <col collapsed="false" customWidth="true" hidden="false" outlineLevel="0" max="5" min="5" style="0" width="14.28"/>
    <col collapsed="false" customWidth="true" hidden="false" outlineLevel="0" max="6" min="6" style="0" width="14.56"/>
  </cols>
  <sheetData>
    <row r="2" customFormat="false" ht="12.75" hidden="false" customHeight="false" outlineLevel="0" collapsed="false">
      <c r="A2" s="137" t="s">
        <v>45</v>
      </c>
      <c r="B2" s="144" t="n">
        <f aca="false">Interview!B5</f>
        <v>1007</v>
      </c>
      <c r="C2" s="139" t="s">
        <v>46</v>
      </c>
      <c r="D2" s="140" t="str">
        <f aca="false">VLOOKUP(B2,'Table A'!A7:L212,2,FALSE())</f>
        <v>Copley Memorial Hospital</v>
      </c>
    </row>
    <row r="3" customFormat="false" ht="12.75" hidden="false" customHeight="false" outlineLevel="0" collapsed="false">
      <c r="C3" s="139" t="s">
        <v>47</v>
      </c>
    </row>
    <row r="4" customFormat="false" ht="12.75" hidden="false" customHeight="false" outlineLevel="0" collapsed="false">
      <c r="C4" s="139" t="s">
        <v>504</v>
      </c>
    </row>
    <row r="5" customFormat="false" ht="12.75" hidden="false" customHeight="false" outlineLevel="0" collapsed="false">
      <c r="C5" s="139"/>
    </row>
    <row r="6" customFormat="false" ht="12.75" hidden="false" customHeight="false" outlineLevel="0" collapsed="false">
      <c r="A6" s="141"/>
    </row>
    <row r="7" customFormat="false" ht="12.75" hidden="false" customHeight="false" outlineLevel="0" collapsed="false">
      <c r="C7" s="0" t="s">
        <v>505</v>
      </c>
      <c r="D7" s="99" t="str">
        <f aca="false">+Interview!D12</f>
        <v>106</v>
      </c>
    </row>
    <row r="8" customFormat="false" ht="12.75" hidden="false" customHeight="false" outlineLevel="0" collapsed="false">
      <c r="D8" s="166"/>
    </row>
    <row r="10" customFormat="false" ht="12.75" hidden="false" customHeight="false" outlineLevel="0" collapsed="false">
      <c r="C10" s="0" t="s">
        <v>506</v>
      </c>
      <c r="D10" s="167" t="n">
        <f aca="false">Interview!D34</f>
        <v>389202</v>
      </c>
    </row>
    <row r="11" customFormat="false" ht="12.75" hidden="false" customHeight="false" outlineLevel="0" collapsed="false">
      <c r="D11" s="168"/>
    </row>
    <row r="12" customFormat="false" ht="12.75" hidden="false" customHeight="false" outlineLevel="0" collapsed="false">
      <c r="C12" s="0" t="s">
        <v>507</v>
      </c>
      <c r="D12" s="167" t="n">
        <f aca="false">Interview!D36</f>
        <v>0</v>
      </c>
    </row>
    <row r="13" customFormat="false" ht="12.75" hidden="false" customHeight="false" outlineLevel="0" collapsed="false">
      <c r="D13" s="168"/>
    </row>
    <row r="14" customFormat="false" ht="12.75" hidden="false" customHeight="false" outlineLevel="0" collapsed="false">
      <c r="C14" s="0" t="s">
        <v>508</v>
      </c>
      <c r="E14" s="157" t="n">
        <f aca="false">D10-D12</f>
        <v>389202</v>
      </c>
      <c r="F14" s="169" t="n">
        <f aca="false">+E14*E20</f>
        <v>250646.088</v>
      </c>
    </row>
    <row r="16" customFormat="false" ht="12.75" hidden="false" customHeight="false" outlineLevel="0" collapsed="false">
      <c r="C16" s="0" t="s">
        <v>509</v>
      </c>
      <c r="E16" s="170" t="n">
        <f aca="false">VLOOKUP(B2,'Table A'!A7:L212,7,FALSE())</f>
        <v>1</v>
      </c>
    </row>
    <row r="18" customFormat="false" ht="12.75" hidden="false" customHeight="false" outlineLevel="0" collapsed="false">
      <c r="C18" s="0" t="s">
        <v>510</v>
      </c>
      <c r="E18" s="157" t="n">
        <f aca="false">E14/E16</f>
        <v>389202</v>
      </c>
    </row>
    <row r="20" customFormat="false" ht="12.75" hidden="false" customHeight="false" outlineLevel="0" collapsed="false">
      <c r="C20" s="0" t="s">
        <v>511</v>
      </c>
      <c r="E20" s="170" t="n">
        <f aca="false">VLOOKUP(B2,'Table A'!A7:L212,6,FALSE())</f>
        <v>0.644</v>
      </c>
    </row>
    <row r="22" customFormat="false" ht="12.75" hidden="false" customHeight="false" outlineLevel="0" collapsed="false">
      <c r="C22" s="0" t="s">
        <v>512</v>
      </c>
      <c r="F22" s="157" t="n">
        <f aca="false">E18*E20</f>
        <v>250646.088</v>
      </c>
    </row>
    <row r="24" customFormat="false" ht="12.75" hidden="false" customHeight="false" outlineLevel="0" collapsed="false">
      <c r="C24" s="0" t="s">
        <v>513</v>
      </c>
      <c r="E24" s="159" t="n">
        <f aca="false">VLOOKUP(B2,'Table A'!A7:L212,3,FALSE())</f>
        <v>4021.7</v>
      </c>
    </row>
    <row r="26" customFormat="false" ht="12.75" hidden="false" customHeight="false" outlineLevel="0" collapsed="false">
      <c r="C26" s="0" t="s">
        <v>514</v>
      </c>
      <c r="E26" s="150" t="n">
        <f aca="false">'DRG Price Sheet'!F21</f>
        <v>4.813</v>
      </c>
    </row>
    <row r="28" customFormat="false" ht="12.75" hidden="false" customHeight="false" outlineLevel="0" collapsed="false">
      <c r="C28" s="0" t="s">
        <v>515</v>
      </c>
      <c r="E28" s="168" t="n">
        <f aca="false">E24*E26</f>
        <v>19356.4421</v>
      </c>
    </row>
    <row r="29" customFormat="false" ht="12.75" hidden="false" customHeight="false" outlineLevel="0" collapsed="false">
      <c r="E29" s="168"/>
    </row>
    <row r="30" customFormat="false" ht="12.75" hidden="false" customHeight="false" outlineLevel="0" collapsed="false">
      <c r="C30" s="0" t="s">
        <v>516</v>
      </c>
      <c r="D30" s="171" t="n">
        <f aca="false">VLOOKUP(B2,'Table A'!A7:L212,12,FALSE())</f>
        <v>19724.86</v>
      </c>
      <c r="E30" s="169" t="n">
        <f aca="false">D30*D31</f>
        <v>32348.7704</v>
      </c>
      <c r="F30" s="157"/>
    </row>
    <row r="31" customFormat="false" ht="12.75" hidden="false" customHeight="false" outlineLevel="0" collapsed="false">
      <c r="D31" s="172" t="n">
        <f aca="false">IF(Interview!D22&gt;='Cost Outlier(s)'!D55,'Cost Outlier(s)'!E55,IF(Interview!D22&gt;='Cost Outlier(s)'!D53,'Cost Outlier(s)'!E53,(IF(Interview!D22&gt;='Cost Outlier(s)'!D51,'Cost Outlier(s)'!E51,(IF(Interview!D22&gt;='Cost Outlier(s)'!D49,'Cost Outlier(s)'!E49,(IF(Interview!D22&gt;='Cost Outlier(s)'!D47,'Cost Outlier(s)'!E47,1))))))))</f>
        <v>1.64</v>
      </c>
    </row>
    <row r="32" customFormat="false" ht="12.75" hidden="false" customHeight="false" outlineLevel="0" collapsed="false">
      <c r="C32" s="0" t="s">
        <v>517</v>
      </c>
      <c r="E32" s="157" t="n">
        <f aca="false">E28+E30</f>
        <v>51705.2125</v>
      </c>
    </row>
    <row r="34" customFormat="false" ht="12.75" hidden="false" customHeight="false" outlineLevel="0" collapsed="false">
      <c r="C34" s="0" t="s">
        <v>518</v>
      </c>
      <c r="F34" s="157" t="n">
        <f aca="false">F22-E32</f>
        <v>198940.8755</v>
      </c>
    </row>
    <row r="36" customFormat="false" ht="12.75" hidden="false" customHeight="false" outlineLevel="0" collapsed="false">
      <c r="C36" s="137" t="s">
        <v>519</v>
      </c>
      <c r="H36" s="173"/>
    </row>
    <row r="37" customFormat="false" ht="15" hidden="false" customHeight="false" outlineLevel="0" collapsed="false">
      <c r="C37" s="137" t="s">
        <v>520</v>
      </c>
      <c r="D37" s="143" t="str">
        <f aca="false">IF(F34&lt;=0,"STOP"," ")</f>
        <v> </v>
      </c>
    </row>
    <row r="38" customFormat="false" ht="12.75" hidden="false" customHeight="false" outlineLevel="0" collapsed="false">
      <c r="C38" s="137" t="s">
        <v>521</v>
      </c>
    </row>
    <row r="39" customFormat="false" ht="12.75" hidden="false" customHeight="false" outlineLevel="0" collapsed="false">
      <c r="H39" s="174" t="n">
        <v>34700</v>
      </c>
      <c r="I39" s="175"/>
    </row>
    <row r="40" customFormat="false" ht="12.75" hidden="false" customHeight="false" outlineLevel="0" collapsed="false">
      <c r="C40" s="0" t="s">
        <v>522</v>
      </c>
      <c r="D40" s="95"/>
      <c r="F40" s="176" t="n">
        <v>0.8</v>
      </c>
      <c r="H40" s="177" t="n">
        <f aca="false">IF(Interview!$D$22&lt;$H$39,0.8,$H$41)</f>
        <v>0</v>
      </c>
      <c r="I40" s="177" t="n">
        <f aca="false">IF($D$7="472",0.9,IF(AND($D$7&gt;="456",$D$7&lt;="460"),0.9,0.75))</f>
        <v>0.75</v>
      </c>
    </row>
    <row r="41" customFormat="false" ht="12.75" hidden="false" customHeight="false" outlineLevel="0" collapsed="false">
      <c r="C41" s="162"/>
      <c r="D41" s="95"/>
    </row>
    <row r="42" customFormat="false" ht="12.75" hidden="false" customHeight="false" outlineLevel="0" collapsed="false">
      <c r="C42" s="0" t="s">
        <v>523</v>
      </c>
      <c r="F42" s="178" t="n">
        <f aca="false">IF(F34&lt;=0,0,F34*F40)</f>
        <v>159152.7004</v>
      </c>
    </row>
    <row r="45" customFormat="false" ht="12.75" hidden="false" customHeight="false" outlineLevel="0" collapsed="false">
      <c r="C45" s="95"/>
      <c r="D45" s="95"/>
      <c r="E45" s="95"/>
    </row>
    <row r="46" customFormat="false" ht="12.75" hidden="false" customHeight="false" outlineLevel="0" collapsed="false">
      <c r="D46" s="101"/>
      <c r="E46" s="95"/>
    </row>
    <row r="47" customFormat="false" ht="12.75" hidden="false" customHeight="false" outlineLevel="0" collapsed="false">
      <c r="A47" s="179" t="s">
        <v>524</v>
      </c>
      <c r="B47" s="180"/>
      <c r="C47" s="180"/>
      <c r="D47" s="181" t="n">
        <v>37228</v>
      </c>
      <c r="E47" s="182" t="n">
        <v>1.22</v>
      </c>
    </row>
    <row r="48" customFormat="false" ht="12.75" hidden="false" customHeight="false" outlineLevel="0" collapsed="false">
      <c r="C48" s="183"/>
      <c r="D48" s="183"/>
      <c r="E48" s="95"/>
    </row>
    <row r="49" customFormat="false" ht="12.75" hidden="false" customHeight="false" outlineLevel="0" collapsed="false">
      <c r="A49" s="179" t="s">
        <v>524</v>
      </c>
      <c r="B49" s="180"/>
      <c r="C49" s="180"/>
      <c r="D49" s="181" t="n">
        <v>38534</v>
      </c>
      <c r="E49" s="184" t="n">
        <v>1.4</v>
      </c>
    </row>
    <row r="50" customFormat="false" ht="12.75" hidden="false" customHeight="false" outlineLevel="0" collapsed="false">
      <c r="C50" s="95"/>
      <c r="D50" s="95"/>
      <c r="E50" s="95"/>
    </row>
    <row r="51" customFormat="false" ht="12.75" hidden="false" customHeight="false" outlineLevel="0" collapsed="false">
      <c r="A51" s="179" t="s">
        <v>524</v>
      </c>
      <c r="B51" s="180"/>
      <c r="C51" s="180"/>
      <c r="D51" s="181" t="n">
        <v>38899</v>
      </c>
      <c r="E51" s="184" t="n">
        <v>1.47</v>
      </c>
    </row>
    <row r="53" customFormat="false" ht="12.75" hidden="false" customHeight="false" outlineLevel="0" collapsed="false">
      <c r="A53" s="185" t="s">
        <v>524</v>
      </c>
      <c r="B53" s="180"/>
      <c r="C53" s="180"/>
      <c r="D53" s="186" t="n">
        <v>39448</v>
      </c>
      <c r="E53" s="187" t="n">
        <v>1.64</v>
      </c>
    </row>
    <row r="55" customFormat="false" ht="12.75" hidden="false" customHeight="false" outlineLevel="0" collapsed="false">
      <c r="A55" s="185" t="s">
        <v>524</v>
      </c>
      <c r="B55" s="180"/>
      <c r="C55" s="180"/>
      <c r="D55" s="186" t="n">
        <v>40544</v>
      </c>
      <c r="E55" s="187" t="n">
        <v>1.99</v>
      </c>
    </row>
  </sheetData>
  <printOptions headings="false" gridLines="false" gridLinesSet="true" horizontalCentered="false" verticalCentered="false"/>
  <pageMargins left="0.25" right="0.25" top="0.5" bottom="0.5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\&amp;A&amp;R&amp;8&amp;D
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6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A392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7.14"/>
    <col collapsed="false" customWidth="true" hidden="false" outlineLevel="0" max="2" min="2" style="188" width="1.28"/>
    <col collapsed="false" customWidth="true" hidden="false" outlineLevel="0" max="3" min="3" style="0" width="87.99"/>
  </cols>
  <sheetData>
    <row r="1" customFormat="false" ht="12.75" hidden="false" customHeight="false" outlineLevel="0" collapsed="false">
      <c r="A1" s="189" t="s">
        <v>525</v>
      </c>
      <c r="B1" s="189"/>
      <c r="C1" s="189"/>
      <c r="D1" s="190"/>
    </row>
    <row r="2" customFormat="false" ht="12.75" hidden="false" customHeight="false" outlineLevel="0" collapsed="false">
      <c r="A2" s="189" t="s">
        <v>526</v>
      </c>
      <c r="B2" s="189"/>
      <c r="C2" s="189"/>
      <c r="D2" s="190"/>
    </row>
    <row r="3" customFormat="false" ht="12.75" hidden="false" customHeight="false" outlineLevel="0" collapsed="false">
      <c r="A3" s="189" t="s">
        <v>527</v>
      </c>
      <c r="B3" s="189"/>
      <c r="C3" s="189"/>
      <c r="D3" s="190"/>
    </row>
    <row r="4" customFormat="false" ht="12.75" hidden="false" customHeight="false" outlineLevel="0" collapsed="false">
      <c r="A4" s="189" t="s">
        <v>528</v>
      </c>
      <c r="B4" s="189"/>
      <c r="C4" s="189"/>
      <c r="D4" s="190"/>
    </row>
    <row r="5" customFormat="false" ht="12.75" hidden="false" customHeight="false" outlineLevel="0" collapsed="false">
      <c r="A5" s="190"/>
      <c r="B5" s="190"/>
    </row>
    <row r="7" customFormat="false" ht="12.75" hidden="false" customHeight="false" outlineLevel="0" collapsed="false">
      <c r="A7" s="191" t="s">
        <v>529</v>
      </c>
      <c r="B7" s="191"/>
      <c r="C7" s="191" t="s">
        <v>530</v>
      </c>
    </row>
    <row r="8" customFormat="false" ht="12.75" hidden="false" customHeight="false" outlineLevel="0" collapsed="false">
      <c r="A8" s="188" t="s">
        <v>531</v>
      </c>
      <c r="C8" s="137" t="s">
        <v>532</v>
      </c>
    </row>
    <row r="9" customFormat="false" ht="12.75" hidden="false" customHeight="false" outlineLevel="0" collapsed="false">
      <c r="A9" s="188" t="s">
        <v>533</v>
      </c>
      <c r="C9" s="137" t="s">
        <v>534</v>
      </c>
    </row>
    <row r="10" customFormat="false" ht="12.75" hidden="false" customHeight="false" outlineLevel="0" collapsed="false">
      <c r="A10" s="188" t="s">
        <v>535</v>
      </c>
      <c r="C10" s="137" t="s">
        <v>536</v>
      </c>
    </row>
    <row r="11" customFormat="false" ht="12.75" hidden="false" customHeight="false" outlineLevel="0" collapsed="false">
      <c r="A11" s="188" t="s">
        <v>537</v>
      </c>
      <c r="C11" s="137" t="s">
        <v>538</v>
      </c>
    </row>
    <row r="12" customFormat="false" ht="12.75" hidden="false" customHeight="false" outlineLevel="0" collapsed="false">
      <c r="A12" s="188" t="s">
        <v>539</v>
      </c>
      <c r="C12" s="137" t="s">
        <v>540</v>
      </c>
    </row>
    <row r="13" customFormat="false" ht="12.75" hidden="false" customHeight="false" outlineLevel="0" collapsed="false">
      <c r="A13" s="188" t="s">
        <v>541</v>
      </c>
      <c r="C13" s="137" t="s">
        <v>542</v>
      </c>
    </row>
    <row r="14" customFormat="false" ht="12.75" hidden="false" customHeight="false" outlineLevel="0" collapsed="false">
      <c r="A14" s="188" t="s">
        <v>543</v>
      </c>
      <c r="C14" s="137" t="s">
        <v>544</v>
      </c>
    </row>
    <row r="15" customFormat="false" ht="12.75" hidden="false" customHeight="false" outlineLevel="0" collapsed="false">
      <c r="A15" s="188" t="s">
        <v>545</v>
      </c>
      <c r="C15" s="137" t="s">
        <v>544</v>
      </c>
    </row>
    <row r="16" customFormat="false" ht="12.75" hidden="false" customHeight="false" outlineLevel="0" collapsed="false">
      <c r="A16" s="188" t="s">
        <v>546</v>
      </c>
      <c r="C16" s="137" t="s">
        <v>547</v>
      </c>
    </row>
    <row r="17" customFormat="false" ht="12.75" hidden="false" customHeight="false" outlineLevel="0" collapsed="false">
      <c r="A17" s="188" t="s">
        <v>548</v>
      </c>
      <c r="C17" s="137" t="s">
        <v>549</v>
      </c>
    </row>
    <row r="18" customFormat="false" ht="12.75" hidden="false" customHeight="false" outlineLevel="0" collapsed="false">
      <c r="A18" s="188" t="s">
        <v>550</v>
      </c>
      <c r="C18" s="137" t="s">
        <v>551</v>
      </c>
    </row>
    <row r="19" customFormat="false" ht="12.75" hidden="false" customHeight="false" outlineLevel="0" collapsed="false">
      <c r="A19" s="188" t="s">
        <v>552</v>
      </c>
      <c r="C19" s="137" t="s">
        <v>553</v>
      </c>
    </row>
    <row r="20" customFormat="false" ht="12.75" hidden="false" customHeight="false" outlineLevel="0" collapsed="false">
      <c r="A20" s="188" t="s">
        <v>554</v>
      </c>
      <c r="C20" s="137" t="s">
        <v>555</v>
      </c>
    </row>
    <row r="21" customFormat="false" ht="12.75" hidden="false" customHeight="false" outlineLevel="0" collapsed="false">
      <c r="A21" s="188" t="s">
        <v>556</v>
      </c>
      <c r="C21" s="137" t="s">
        <v>557</v>
      </c>
    </row>
    <row r="22" customFormat="false" ht="12.75" hidden="false" customHeight="false" outlineLevel="0" collapsed="false">
      <c r="A22" s="188" t="s">
        <v>558</v>
      </c>
      <c r="C22" s="137" t="s">
        <v>559</v>
      </c>
    </row>
    <row r="23" customFormat="false" ht="12.75" hidden="false" customHeight="false" outlineLevel="0" collapsed="false">
      <c r="A23" s="188" t="s">
        <v>560</v>
      </c>
      <c r="C23" s="137" t="s">
        <v>561</v>
      </c>
    </row>
    <row r="24" customFormat="false" ht="12.75" hidden="false" customHeight="false" outlineLevel="0" collapsed="false">
      <c r="A24" s="188" t="s">
        <v>562</v>
      </c>
      <c r="C24" s="137" t="s">
        <v>563</v>
      </c>
    </row>
    <row r="25" customFormat="false" ht="12.75" hidden="false" customHeight="false" outlineLevel="0" collapsed="false">
      <c r="A25" s="188" t="s">
        <v>564</v>
      </c>
      <c r="C25" s="137" t="s">
        <v>565</v>
      </c>
    </row>
    <row r="26" customFormat="false" ht="12.75" hidden="false" customHeight="false" outlineLevel="0" collapsed="false">
      <c r="A26" s="188" t="s">
        <v>566</v>
      </c>
      <c r="C26" s="137" t="s">
        <v>567</v>
      </c>
    </row>
    <row r="27" customFormat="false" ht="12.75" hidden="false" customHeight="false" outlineLevel="0" collapsed="false">
      <c r="A27" s="188" t="s">
        <v>568</v>
      </c>
      <c r="C27" s="137" t="s">
        <v>569</v>
      </c>
    </row>
    <row r="28" customFormat="false" ht="12.75" hidden="false" customHeight="false" outlineLevel="0" collapsed="false">
      <c r="A28" s="188" t="s">
        <v>570</v>
      </c>
      <c r="C28" s="137" t="s">
        <v>571</v>
      </c>
    </row>
    <row r="29" customFormat="false" ht="12.75" hidden="false" customHeight="false" outlineLevel="0" collapsed="false">
      <c r="A29" s="188" t="s">
        <v>572</v>
      </c>
      <c r="C29" s="137" t="s">
        <v>573</v>
      </c>
    </row>
    <row r="30" customFormat="false" ht="12.75" hidden="false" customHeight="false" outlineLevel="0" collapsed="false">
      <c r="A30" s="188" t="s">
        <v>574</v>
      </c>
      <c r="C30" s="137" t="s">
        <v>575</v>
      </c>
    </row>
    <row r="31" customFormat="false" ht="12.75" hidden="false" customHeight="false" outlineLevel="0" collapsed="false">
      <c r="A31" s="188" t="s">
        <v>576</v>
      </c>
      <c r="C31" s="137" t="s">
        <v>577</v>
      </c>
    </row>
    <row r="32" customFormat="false" ht="12.75" hidden="false" customHeight="false" outlineLevel="0" collapsed="false">
      <c r="A32" s="188" t="s">
        <v>578</v>
      </c>
      <c r="C32" s="137" t="s">
        <v>579</v>
      </c>
    </row>
    <row r="33" customFormat="false" ht="12.75" hidden="false" customHeight="false" outlineLevel="0" collapsed="false">
      <c r="A33" s="188" t="s">
        <v>580</v>
      </c>
      <c r="C33" s="137" t="s">
        <v>581</v>
      </c>
    </row>
    <row r="34" customFormat="false" ht="12.75" hidden="false" customHeight="false" outlineLevel="0" collapsed="false">
      <c r="A34" s="188" t="s">
        <v>582</v>
      </c>
      <c r="C34" s="137" t="s">
        <v>583</v>
      </c>
    </row>
    <row r="35" customFormat="false" ht="12.75" hidden="false" customHeight="false" outlineLevel="0" collapsed="false">
      <c r="A35" s="188" t="s">
        <v>584</v>
      </c>
      <c r="C35" s="137" t="s">
        <v>585</v>
      </c>
    </row>
    <row r="36" customFormat="false" ht="12.75" hidden="false" customHeight="false" outlineLevel="0" collapsed="false">
      <c r="A36" s="188" t="s">
        <v>586</v>
      </c>
      <c r="C36" s="137" t="s">
        <v>587</v>
      </c>
    </row>
    <row r="37" customFormat="false" ht="12.75" hidden="false" customHeight="false" outlineLevel="0" collapsed="false">
      <c r="A37" s="188" t="s">
        <v>588</v>
      </c>
      <c r="C37" s="137" t="s">
        <v>589</v>
      </c>
    </row>
    <row r="38" customFormat="false" ht="12.75" hidden="false" customHeight="false" outlineLevel="0" collapsed="false">
      <c r="A38" s="188" t="s">
        <v>590</v>
      </c>
      <c r="C38" s="137" t="s">
        <v>591</v>
      </c>
    </row>
    <row r="39" customFormat="false" ht="12.75" hidden="false" customHeight="false" outlineLevel="0" collapsed="false">
      <c r="A39" s="188" t="s">
        <v>592</v>
      </c>
      <c r="C39" s="137" t="s">
        <v>593</v>
      </c>
    </row>
    <row r="40" customFormat="false" ht="12.75" hidden="false" customHeight="false" outlineLevel="0" collapsed="false">
      <c r="A40" s="188" t="s">
        <v>594</v>
      </c>
      <c r="C40" s="137" t="s">
        <v>595</v>
      </c>
    </row>
    <row r="41" customFormat="false" ht="12.75" hidden="false" customHeight="false" outlineLevel="0" collapsed="false">
      <c r="A41" s="188" t="s">
        <v>596</v>
      </c>
      <c r="C41" s="137" t="s">
        <v>597</v>
      </c>
    </row>
    <row r="42" customFormat="false" ht="12.75" hidden="false" customHeight="false" outlineLevel="0" collapsed="false">
      <c r="A42" s="188" t="s">
        <v>598</v>
      </c>
      <c r="C42" s="137" t="s">
        <v>599</v>
      </c>
    </row>
    <row r="43" customFormat="false" ht="12.75" hidden="false" customHeight="false" outlineLevel="0" collapsed="false">
      <c r="A43" s="188" t="s">
        <v>600</v>
      </c>
      <c r="C43" s="137" t="s">
        <v>601</v>
      </c>
    </row>
    <row r="44" customFormat="false" ht="12.75" hidden="false" customHeight="false" outlineLevel="0" collapsed="false">
      <c r="A44" s="188" t="s">
        <v>602</v>
      </c>
      <c r="C44" s="137" t="s">
        <v>603</v>
      </c>
    </row>
    <row r="45" customFormat="false" ht="12.75" hidden="false" customHeight="false" outlineLevel="0" collapsed="false">
      <c r="A45" s="188" t="s">
        <v>604</v>
      </c>
      <c r="C45" s="137" t="s">
        <v>605</v>
      </c>
    </row>
    <row r="46" customFormat="false" ht="12.75" hidden="false" customHeight="false" outlineLevel="0" collapsed="false">
      <c r="A46" s="188" t="s">
        <v>606</v>
      </c>
      <c r="C46" s="137" t="s">
        <v>607</v>
      </c>
    </row>
    <row r="47" customFormat="false" ht="12.75" hidden="false" customHeight="false" outlineLevel="0" collapsed="false">
      <c r="A47" s="188" t="s">
        <v>608</v>
      </c>
      <c r="C47" s="137" t="s">
        <v>609</v>
      </c>
    </row>
    <row r="48" customFormat="false" ht="12.75" hidden="false" customHeight="false" outlineLevel="0" collapsed="false">
      <c r="A48" s="188" t="s">
        <v>610</v>
      </c>
      <c r="C48" s="137" t="s">
        <v>611</v>
      </c>
    </row>
    <row r="49" customFormat="false" ht="12.75" hidden="false" customHeight="false" outlineLevel="0" collapsed="false">
      <c r="A49" s="188" t="s">
        <v>612</v>
      </c>
      <c r="C49" s="137" t="s">
        <v>613</v>
      </c>
    </row>
    <row r="50" customFormat="false" ht="12.75" hidden="false" customHeight="false" outlineLevel="0" collapsed="false">
      <c r="A50" s="188" t="s">
        <v>614</v>
      </c>
      <c r="C50" s="137" t="s">
        <v>615</v>
      </c>
    </row>
    <row r="51" customFormat="false" ht="12.75" hidden="false" customHeight="false" outlineLevel="0" collapsed="false">
      <c r="A51" s="188" t="s">
        <v>616</v>
      </c>
      <c r="C51" s="137" t="s">
        <v>617</v>
      </c>
    </row>
    <row r="52" customFormat="false" ht="12.75" hidden="false" customHeight="false" outlineLevel="0" collapsed="false">
      <c r="A52" s="188" t="s">
        <v>618</v>
      </c>
      <c r="C52" s="137" t="s">
        <v>619</v>
      </c>
    </row>
    <row r="53" customFormat="false" ht="12.75" hidden="false" customHeight="false" outlineLevel="0" collapsed="false">
      <c r="A53" s="188" t="s">
        <v>620</v>
      </c>
      <c r="C53" s="137" t="s">
        <v>621</v>
      </c>
    </row>
    <row r="54" customFormat="false" ht="12.75" hidden="false" customHeight="false" outlineLevel="0" collapsed="false">
      <c r="A54" s="188" t="s">
        <v>622</v>
      </c>
      <c r="C54" s="137" t="s">
        <v>623</v>
      </c>
    </row>
    <row r="55" customFormat="false" ht="12.75" hidden="false" customHeight="false" outlineLevel="0" collapsed="false">
      <c r="A55" s="188" t="s">
        <v>624</v>
      </c>
      <c r="C55" s="137" t="s">
        <v>625</v>
      </c>
    </row>
    <row r="56" customFormat="false" ht="12.75" hidden="false" customHeight="false" outlineLevel="0" collapsed="false">
      <c r="A56" s="188" t="s">
        <v>626</v>
      </c>
      <c r="C56" s="137" t="s">
        <v>627</v>
      </c>
    </row>
    <row r="57" customFormat="false" ht="12.75" hidden="false" customHeight="false" outlineLevel="0" collapsed="false">
      <c r="A57" s="188" t="s">
        <v>628</v>
      </c>
      <c r="C57" s="137" t="s">
        <v>629</v>
      </c>
    </row>
    <row r="58" customFormat="false" ht="12.75" hidden="false" customHeight="false" outlineLevel="0" collapsed="false">
      <c r="A58" s="188" t="s">
        <v>630</v>
      </c>
      <c r="C58" s="137" t="s">
        <v>631</v>
      </c>
    </row>
    <row r="59" customFormat="false" ht="12.75" hidden="false" customHeight="false" outlineLevel="0" collapsed="false">
      <c r="A59" s="188" t="s">
        <v>632</v>
      </c>
      <c r="C59" s="137" t="s">
        <v>633</v>
      </c>
    </row>
    <row r="60" customFormat="false" ht="12.75" hidden="false" customHeight="false" outlineLevel="0" collapsed="false">
      <c r="A60" s="188" t="s">
        <v>634</v>
      </c>
      <c r="C60" s="137" t="s">
        <v>635</v>
      </c>
    </row>
    <row r="61" customFormat="false" ht="12.75" hidden="false" customHeight="false" outlineLevel="0" collapsed="false">
      <c r="A61" s="188" t="s">
        <v>636</v>
      </c>
      <c r="C61" s="137" t="s">
        <v>637</v>
      </c>
    </row>
    <row r="62" customFormat="false" ht="12.75" hidden="false" customHeight="false" outlineLevel="0" collapsed="false">
      <c r="A62" s="188" t="s">
        <v>638</v>
      </c>
      <c r="C62" s="137" t="s">
        <v>639</v>
      </c>
    </row>
    <row r="63" customFormat="false" ht="12.75" hidden="false" customHeight="false" outlineLevel="0" collapsed="false">
      <c r="A63" s="188" t="s">
        <v>640</v>
      </c>
      <c r="C63" s="137" t="s">
        <v>641</v>
      </c>
    </row>
    <row r="64" customFormat="false" ht="12.75" hidden="false" customHeight="false" outlineLevel="0" collapsed="false">
      <c r="A64" s="188" t="s">
        <v>642</v>
      </c>
      <c r="C64" s="137" t="s">
        <v>643</v>
      </c>
    </row>
    <row r="65" customFormat="false" ht="12.75" hidden="false" customHeight="false" outlineLevel="0" collapsed="false">
      <c r="A65" s="188" t="s">
        <v>644</v>
      </c>
      <c r="C65" s="137" t="s">
        <v>645</v>
      </c>
    </row>
    <row r="66" customFormat="false" ht="12.75" hidden="false" customHeight="false" outlineLevel="0" collapsed="false">
      <c r="A66" s="188" t="s">
        <v>646</v>
      </c>
      <c r="C66" s="137" t="s">
        <v>647</v>
      </c>
    </row>
    <row r="67" customFormat="false" ht="12.75" hidden="false" customHeight="false" outlineLevel="0" collapsed="false">
      <c r="A67" s="188" t="s">
        <v>648</v>
      </c>
      <c r="C67" s="137" t="s">
        <v>649</v>
      </c>
    </row>
    <row r="68" customFormat="false" ht="12.75" hidden="false" customHeight="false" outlineLevel="0" collapsed="false">
      <c r="A68" s="188" t="s">
        <v>650</v>
      </c>
      <c r="C68" s="137" t="s">
        <v>651</v>
      </c>
    </row>
    <row r="69" customFormat="false" ht="12.75" hidden="false" customHeight="false" outlineLevel="0" collapsed="false">
      <c r="A69" s="188" t="s">
        <v>652</v>
      </c>
      <c r="C69" s="137" t="s">
        <v>653</v>
      </c>
    </row>
    <row r="70" customFormat="false" ht="12.75" hidden="false" customHeight="false" outlineLevel="0" collapsed="false">
      <c r="A70" s="188" t="s">
        <v>654</v>
      </c>
      <c r="C70" s="137" t="s">
        <v>655</v>
      </c>
    </row>
    <row r="71" customFormat="false" ht="12.75" hidden="false" customHeight="false" outlineLevel="0" collapsed="false">
      <c r="A71" s="188" t="s">
        <v>656</v>
      </c>
      <c r="C71" s="137" t="s">
        <v>657</v>
      </c>
    </row>
    <row r="72" customFormat="false" ht="12.75" hidden="false" customHeight="false" outlineLevel="0" collapsed="false">
      <c r="A72" s="188" t="s">
        <v>658</v>
      </c>
      <c r="C72" s="137" t="s">
        <v>659</v>
      </c>
    </row>
    <row r="73" customFormat="false" ht="12.75" hidden="false" customHeight="false" outlineLevel="0" collapsed="false">
      <c r="A73" s="188" t="s">
        <v>660</v>
      </c>
      <c r="C73" s="137" t="s">
        <v>661</v>
      </c>
    </row>
    <row r="74" customFormat="false" ht="12.75" hidden="false" customHeight="false" outlineLevel="0" collapsed="false">
      <c r="A74" s="188" t="s">
        <v>662</v>
      </c>
      <c r="C74" s="137" t="s">
        <v>663</v>
      </c>
    </row>
    <row r="75" customFormat="false" ht="12.75" hidden="false" customHeight="false" outlineLevel="0" collapsed="false">
      <c r="A75" s="188" t="s">
        <v>664</v>
      </c>
      <c r="C75" s="137" t="s">
        <v>665</v>
      </c>
    </row>
    <row r="76" customFormat="false" ht="12.75" hidden="false" customHeight="false" outlineLevel="0" collapsed="false">
      <c r="A76" s="188" t="s">
        <v>666</v>
      </c>
      <c r="C76" s="137" t="s">
        <v>667</v>
      </c>
    </row>
    <row r="77" customFormat="false" ht="12.75" hidden="false" customHeight="false" outlineLevel="0" collapsed="false">
      <c r="A77" s="188" t="s">
        <v>668</v>
      </c>
      <c r="C77" s="137" t="s">
        <v>669</v>
      </c>
    </row>
    <row r="78" customFormat="false" ht="12.75" hidden="false" customHeight="false" outlineLevel="0" collapsed="false">
      <c r="A78" s="188" t="s">
        <v>670</v>
      </c>
      <c r="C78" s="137" t="s">
        <v>671</v>
      </c>
    </row>
    <row r="79" customFormat="false" ht="12.75" hidden="false" customHeight="false" outlineLevel="0" collapsed="false">
      <c r="A79" s="188" t="s">
        <v>672</v>
      </c>
      <c r="C79" s="137" t="s">
        <v>673</v>
      </c>
    </row>
    <row r="80" customFormat="false" ht="12.75" hidden="false" customHeight="false" outlineLevel="0" collapsed="false">
      <c r="A80" s="188" t="s">
        <v>674</v>
      </c>
      <c r="C80" s="137" t="s">
        <v>675</v>
      </c>
    </row>
    <row r="81" customFormat="false" ht="12.75" hidden="false" customHeight="false" outlineLevel="0" collapsed="false">
      <c r="A81" s="188" t="s">
        <v>676</v>
      </c>
      <c r="C81" s="137" t="s">
        <v>677</v>
      </c>
    </row>
    <row r="82" customFormat="false" ht="12.75" hidden="false" customHeight="false" outlineLevel="0" collapsed="false">
      <c r="A82" s="188" t="s">
        <v>678</v>
      </c>
      <c r="C82" s="137" t="s">
        <v>679</v>
      </c>
    </row>
    <row r="83" customFormat="false" ht="12.75" hidden="false" customHeight="false" outlineLevel="0" collapsed="false">
      <c r="A83" s="188" t="s">
        <v>680</v>
      </c>
      <c r="C83" s="137" t="s">
        <v>681</v>
      </c>
    </row>
    <row r="84" customFormat="false" ht="12.75" hidden="false" customHeight="false" outlineLevel="0" collapsed="false">
      <c r="A84" s="188" t="s">
        <v>682</v>
      </c>
      <c r="C84" s="137" t="s">
        <v>683</v>
      </c>
    </row>
    <row r="85" customFormat="false" ht="12.75" hidden="false" customHeight="false" outlineLevel="0" collapsed="false">
      <c r="A85" s="188" t="s">
        <v>684</v>
      </c>
      <c r="C85" s="137" t="s">
        <v>685</v>
      </c>
    </row>
    <row r="86" customFormat="false" ht="12.75" hidden="false" customHeight="false" outlineLevel="0" collapsed="false">
      <c r="A86" s="188" t="s">
        <v>686</v>
      </c>
      <c r="C86" s="137" t="s">
        <v>687</v>
      </c>
    </row>
    <row r="87" customFormat="false" ht="12.75" hidden="false" customHeight="false" outlineLevel="0" collapsed="false">
      <c r="A87" s="188" t="s">
        <v>688</v>
      </c>
      <c r="C87" s="137" t="s">
        <v>689</v>
      </c>
    </row>
    <row r="88" customFormat="false" ht="12.75" hidden="false" customHeight="false" outlineLevel="0" collapsed="false">
      <c r="A88" s="188" t="s">
        <v>690</v>
      </c>
      <c r="C88" s="137" t="s">
        <v>691</v>
      </c>
    </row>
    <row r="89" customFormat="false" ht="12.75" hidden="false" customHeight="false" outlineLevel="0" collapsed="false">
      <c r="A89" s="188" t="s">
        <v>692</v>
      </c>
      <c r="C89" s="137" t="s">
        <v>693</v>
      </c>
    </row>
    <row r="90" customFormat="false" ht="12.75" hidden="false" customHeight="false" outlineLevel="0" collapsed="false">
      <c r="A90" s="188" t="s">
        <v>694</v>
      </c>
      <c r="C90" s="137" t="s">
        <v>695</v>
      </c>
    </row>
    <row r="91" customFormat="false" ht="12.75" hidden="false" customHeight="false" outlineLevel="0" collapsed="false">
      <c r="A91" s="188" t="s">
        <v>696</v>
      </c>
      <c r="C91" s="137" t="s">
        <v>697</v>
      </c>
    </row>
    <row r="92" customFormat="false" ht="12.75" hidden="false" customHeight="false" outlineLevel="0" collapsed="false">
      <c r="A92" s="188" t="s">
        <v>698</v>
      </c>
      <c r="C92" s="137" t="s">
        <v>699</v>
      </c>
    </row>
    <row r="93" customFormat="false" ht="12.75" hidden="false" customHeight="false" outlineLevel="0" collapsed="false">
      <c r="A93" s="188" t="s">
        <v>700</v>
      </c>
      <c r="C93" s="137" t="s">
        <v>701</v>
      </c>
    </row>
    <row r="94" customFormat="false" ht="12.75" hidden="false" customHeight="false" outlineLevel="0" collapsed="false">
      <c r="A94" s="188" t="s">
        <v>702</v>
      </c>
      <c r="C94" s="137" t="s">
        <v>703</v>
      </c>
    </row>
    <row r="95" customFormat="false" ht="12.75" hidden="false" customHeight="false" outlineLevel="0" collapsed="false">
      <c r="A95" s="188" t="s">
        <v>704</v>
      </c>
      <c r="C95" s="137" t="s">
        <v>705</v>
      </c>
    </row>
    <row r="96" customFormat="false" ht="12.75" hidden="false" customHeight="false" outlineLevel="0" collapsed="false">
      <c r="A96" s="188" t="s">
        <v>706</v>
      </c>
      <c r="C96" s="137" t="s">
        <v>707</v>
      </c>
    </row>
    <row r="97" customFormat="false" ht="12.75" hidden="false" customHeight="false" outlineLevel="0" collapsed="false">
      <c r="A97" s="188" t="s">
        <v>708</v>
      </c>
      <c r="C97" s="137" t="s">
        <v>709</v>
      </c>
    </row>
    <row r="98" customFormat="false" ht="12.75" hidden="false" customHeight="false" outlineLevel="0" collapsed="false">
      <c r="A98" s="188" t="s">
        <v>710</v>
      </c>
      <c r="C98" s="137" t="s">
        <v>711</v>
      </c>
    </row>
    <row r="99" customFormat="false" ht="12.75" hidden="false" customHeight="false" outlineLevel="0" collapsed="false">
      <c r="A99" s="188" t="s">
        <v>712</v>
      </c>
      <c r="C99" s="137" t="s">
        <v>713</v>
      </c>
    </row>
    <row r="100" customFormat="false" ht="12.75" hidden="false" customHeight="false" outlineLevel="0" collapsed="false">
      <c r="A100" s="188" t="s">
        <v>714</v>
      </c>
      <c r="C100" s="137" t="s">
        <v>715</v>
      </c>
    </row>
    <row r="101" customFormat="false" ht="12.75" hidden="false" customHeight="false" outlineLevel="0" collapsed="false">
      <c r="A101" s="188" t="s">
        <v>716</v>
      </c>
      <c r="C101" s="137" t="s">
        <v>717</v>
      </c>
    </row>
    <row r="102" customFormat="false" ht="12.75" hidden="false" customHeight="false" outlineLevel="0" collapsed="false">
      <c r="A102" s="188" t="s">
        <v>718</v>
      </c>
      <c r="C102" s="137" t="s">
        <v>719</v>
      </c>
    </row>
    <row r="103" customFormat="false" ht="12.75" hidden="false" customHeight="false" outlineLevel="0" collapsed="false">
      <c r="A103" s="188" t="s">
        <v>720</v>
      </c>
      <c r="C103" s="137" t="s">
        <v>721</v>
      </c>
    </row>
    <row r="104" customFormat="false" ht="12.75" hidden="false" customHeight="false" outlineLevel="0" collapsed="false">
      <c r="A104" s="188" t="s">
        <v>722</v>
      </c>
      <c r="C104" s="137" t="s">
        <v>723</v>
      </c>
    </row>
    <row r="105" customFormat="false" ht="12.75" hidden="false" customHeight="false" outlineLevel="0" collapsed="false">
      <c r="A105" s="188" t="s">
        <v>724</v>
      </c>
      <c r="C105" s="137" t="s">
        <v>725</v>
      </c>
    </row>
    <row r="106" customFormat="false" ht="12.75" hidden="false" customHeight="false" outlineLevel="0" collapsed="false">
      <c r="A106" s="188" t="s">
        <v>726</v>
      </c>
      <c r="C106" s="137" t="s">
        <v>727</v>
      </c>
    </row>
    <row r="107" customFormat="false" ht="12.75" hidden="false" customHeight="false" outlineLevel="0" collapsed="false">
      <c r="A107" s="188" t="s">
        <v>728</v>
      </c>
      <c r="C107" s="137" t="s">
        <v>729</v>
      </c>
    </row>
    <row r="108" customFormat="false" ht="12.75" hidden="false" customHeight="false" outlineLevel="0" collapsed="false">
      <c r="A108" s="188" t="s">
        <v>730</v>
      </c>
      <c r="C108" s="137" t="s">
        <v>731</v>
      </c>
    </row>
    <row r="109" customFormat="false" ht="12.75" hidden="false" customHeight="false" outlineLevel="0" collapsed="false">
      <c r="A109" s="188" t="s">
        <v>732</v>
      </c>
      <c r="C109" s="137" t="s">
        <v>733</v>
      </c>
    </row>
    <row r="110" customFormat="false" ht="12.75" hidden="false" customHeight="false" outlineLevel="0" collapsed="false">
      <c r="A110" s="188" t="s">
        <v>734</v>
      </c>
      <c r="C110" s="137" t="s">
        <v>735</v>
      </c>
    </row>
    <row r="111" customFormat="false" ht="12.75" hidden="false" customHeight="false" outlineLevel="0" collapsed="false">
      <c r="A111" s="188" t="s">
        <v>736</v>
      </c>
      <c r="C111" s="137" t="s">
        <v>737</v>
      </c>
    </row>
    <row r="112" customFormat="false" ht="12.75" hidden="false" customHeight="false" outlineLevel="0" collapsed="false">
      <c r="A112" s="188" t="s">
        <v>738</v>
      </c>
      <c r="C112" s="137" t="s">
        <v>739</v>
      </c>
    </row>
    <row r="113" customFormat="false" ht="12.75" hidden="false" customHeight="false" outlineLevel="0" collapsed="false">
      <c r="A113" s="188" t="s">
        <v>50</v>
      </c>
      <c r="C113" s="137" t="s">
        <v>740</v>
      </c>
    </row>
    <row r="114" customFormat="false" ht="12.75" hidden="false" customHeight="false" outlineLevel="0" collapsed="false">
      <c r="A114" s="188" t="s">
        <v>741</v>
      </c>
      <c r="C114" s="137" t="s">
        <v>742</v>
      </c>
    </row>
    <row r="115" customFormat="false" ht="12.75" hidden="false" customHeight="false" outlineLevel="0" collapsed="false">
      <c r="A115" s="188" t="s">
        <v>743</v>
      </c>
      <c r="C115" s="137" t="s">
        <v>744</v>
      </c>
    </row>
    <row r="116" customFormat="false" ht="12.75" hidden="false" customHeight="false" outlineLevel="0" collapsed="false">
      <c r="A116" s="188" t="s">
        <v>745</v>
      </c>
      <c r="C116" s="137" t="s">
        <v>746</v>
      </c>
    </row>
    <row r="117" customFormat="false" ht="12.75" hidden="false" customHeight="false" outlineLevel="0" collapsed="false">
      <c r="A117" s="188" t="s">
        <v>747</v>
      </c>
      <c r="C117" s="137" t="s">
        <v>748</v>
      </c>
    </row>
    <row r="118" customFormat="false" ht="12.75" hidden="false" customHeight="false" outlineLevel="0" collapsed="false">
      <c r="A118" s="188" t="s">
        <v>749</v>
      </c>
      <c r="C118" s="137" t="s">
        <v>750</v>
      </c>
    </row>
    <row r="119" customFormat="false" ht="12.75" hidden="false" customHeight="false" outlineLevel="0" collapsed="false">
      <c r="A119" s="188" t="s">
        <v>751</v>
      </c>
      <c r="C119" s="137" t="s">
        <v>752</v>
      </c>
    </row>
    <row r="120" customFormat="false" ht="12.75" hidden="false" customHeight="false" outlineLevel="0" collapsed="false">
      <c r="A120" s="188" t="s">
        <v>753</v>
      </c>
      <c r="C120" s="137" t="s">
        <v>754</v>
      </c>
    </row>
    <row r="121" customFormat="false" ht="12.75" hidden="false" customHeight="false" outlineLevel="0" collapsed="false">
      <c r="A121" s="188" t="s">
        <v>755</v>
      </c>
      <c r="C121" s="137" t="s">
        <v>756</v>
      </c>
    </row>
    <row r="122" customFormat="false" ht="12.75" hidden="false" customHeight="false" outlineLevel="0" collapsed="false">
      <c r="A122" s="188" t="s">
        <v>757</v>
      </c>
      <c r="C122" s="137" t="s">
        <v>758</v>
      </c>
    </row>
    <row r="123" customFormat="false" ht="12.75" hidden="false" customHeight="false" outlineLevel="0" collapsed="false">
      <c r="A123" s="188" t="s">
        <v>759</v>
      </c>
      <c r="C123" s="137" t="s">
        <v>760</v>
      </c>
    </row>
    <row r="124" customFormat="false" ht="12.75" hidden="false" customHeight="false" outlineLevel="0" collapsed="false">
      <c r="A124" s="188" t="s">
        <v>761</v>
      </c>
      <c r="C124" s="137" t="s">
        <v>762</v>
      </c>
    </row>
    <row r="125" customFormat="false" ht="12.75" hidden="false" customHeight="false" outlineLevel="0" collapsed="false">
      <c r="A125" s="188" t="s">
        <v>763</v>
      </c>
      <c r="C125" s="137" t="s">
        <v>764</v>
      </c>
    </row>
    <row r="126" customFormat="false" ht="12.75" hidden="false" customHeight="false" outlineLevel="0" collapsed="false">
      <c r="A126" s="188" t="s">
        <v>765</v>
      </c>
      <c r="C126" s="137" t="s">
        <v>766</v>
      </c>
    </row>
    <row r="127" customFormat="false" ht="12.75" hidden="false" customHeight="false" outlineLevel="0" collapsed="false">
      <c r="A127" s="188" t="s">
        <v>767</v>
      </c>
      <c r="C127" s="137" t="s">
        <v>768</v>
      </c>
    </row>
    <row r="128" customFormat="false" ht="12.75" hidden="false" customHeight="false" outlineLevel="0" collapsed="false">
      <c r="A128" s="188" t="s">
        <v>769</v>
      </c>
      <c r="C128" s="137" t="s">
        <v>770</v>
      </c>
    </row>
    <row r="129" customFormat="false" ht="12.75" hidden="false" customHeight="false" outlineLevel="0" collapsed="false">
      <c r="A129" s="188" t="s">
        <v>771</v>
      </c>
      <c r="C129" s="137" t="s">
        <v>772</v>
      </c>
    </row>
    <row r="130" customFormat="false" ht="12.75" hidden="false" customHeight="false" outlineLevel="0" collapsed="false">
      <c r="A130" s="188" t="s">
        <v>773</v>
      </c>
      <c r="C130" s="137" t="s">
        <v>774</v>
      </c>
    </row>
    <row r="131" customFormat="false" ht="12.75" hidden="false" customHeight="false" outlineLevel="0" collapsed="false">
      <c r="A131" s="188" t="s">
        <v>775</v>
      </c>
      <c r="C131" s="137" t="s">
        <v>776</v>
      </c>
    </row>
    <row r="132" customFormat="false" ht="12.75" hidden="false" customHeight="false" outlineLevel="0" collapsed="false">
      <c r="A132" s="188" t="s">
        <v>777</v>
      </c>
      <c r="C132" s="137" t="s">
        <v>776</v>
      </c>
    </row>
    <row r="133" customFormat="false" ht="12.75" hidden="false" customHeight="false" outlineLevel="0" collapsed="false">
      <c r="A133" s="188" t="s">
        <v>778</v>
      </c>
      <c r="C133" s="137" t="s">
        <v>779</v>
      </c>
    </row>
    <row r="134" customFormat="false" ht="12.75" hidden="false" customHeight="false" outlineLevel="0" collapsed="false">
      <c r="A134" s="188" t="s">
        <v>780</v>
      </c>
      <c r="C134" s="137" t="s">
        <v>781</v>
      </c>
    </row>
    <row r="135" customFormat="false" ht="12.75" hidden="false" customHeight="false" outlineLevel="0" collapsed="false">
      <c r="A135" s="188" t="s">
        <v>782</v>
      </c>
      <c r="C135" s="137" t="s">
        <v>783</v>
      </c>
    </row>
    <row r="136" customFormat="false" ht="12.75" hidden="false" customHeight="false" outlineLevel="0" collapsed="false">
      <c r="A136" s="188" t="s">
        <v>784</v>
      </c>
      <c r="C136" s="137" t="s">
        <v>785</v>
      </c>
    </row>
    <row r="137" customFormat="false" ht="12.75" hidden="false" customHeight="false" outlineLevel="0" collapsed="false">
      <c r="A137" s="188" t="s">
        <v>786</v>
      </c>
      <c r="C137" s="137" t="s">
        <v>787</v>
      </c>
    </row>
    <row r="138" customFormat="false" ht="12.75" hidden="false" customHeight="false" outlineLevel="0" collapsed="false">
      <c r="A138" s="188" t="s">
        <v>788</v>
      </c>
      <c r="C138" s="137" t="s">
        <v>789</v>
      </c>
    </row>
    <row r="139" customFormat="false" ht="12.75" hidden="false" customHeight="false" outlineLevel="0" collapsed="false">
      <c r="A139" s="188" t="s">
        <v>790</v>
      </c>
      <c r="C139" s="137" t="s">
        <v>791</v>
      </c>
    </row>
    <row r="140" customFormat="false" ht="12.75" hidden="false" customHeight="false" outlineLevel="0" collapsed="false">
      <c r="A140" s="188" t="s">
        <v>792</v>
      </c>
      <c r="C140" s="137" t="s">
        <v>793</v>
      </c>
    </row>
    <row r="141" customFormat="false" ht="12.75" hidden="false" customHeight="false" outlineLevel="0" collapsed="false">
      <c r="A141" s="188" t="s">
        <v>794</v>
      </c>
      <c r="C141" s="137" t="s">
        <v>795</v>
      </c>
    </row>
    <row r="142" customFormat="false" ht="12.75" hidden="false" customHeight="false" outlineLevel="0" collapsed="false">
      <c r="A142" s="188" t="s">
        <v>796</v>
      </c>
      <c r="C142" s="137" t="s">
        <v>797</v>
      </c>
    </row>
    <row r="143" customFormat="false" ht="12.75" hidden="false" customHeight="false" outlineLevel="0" collapsed="false">
      <c r="A143" s="188" t="s">
        <v>798</v>
      </c>
      <c r="C143" s="137" t="s">
        <v>799</v>
      </c>
    </row>
    <row r="144" customFormat="false" ht="12.75" hidden="false" customHeight="false" outlineLevel="0" collapsed="false">
      <c r="A144" s="188" t="s">
        <v>800</v>
      </c>
      <c r="C144" s="137" t="s">
        <v>801</v>
      </c>
    </row>
    <row r="145" customFormat="false" ht="12.75" hidden="false" customHeight="false" outlineLevel="0" collapsed="false">
      <c r="A145" s="188" t="s">
        <v>802</v>
      </c>
      <c r="C145" s="137" t="s">
        <v>803</v>
      </c>
    </row>
    <row r="146" customFormat="false" ht="12.75" hidden="false" customHeight="false" outlineLevel="0" collapsed="false">
      <c r="A146" s="188" t="s">
        <v>804</v>
      </c>
      <c r="C146" s="137" t="s">
        <v>805</v>
      </c>
    </row>
    <row r="147" customFormat="false" ht="12.75" hidden="false" customHeight="false" outlineLevel="0" collapsed="false">
      <c r="A147" s="188" t="s">
        <v>806</v>
      </c>
      <c r="C147" s="137" t="s">
        <v>807</v>
      </c>
    </row>
    <row r="148" customFormat="false" ht="12.75" hidden="false" customHeight="false" outlineLevel="0" collapsed="false">
      <c r="A148" s="188" t="s">
        <v>808</v>
      </c>
      <c r="C148" s="137" t="s">
        <v>809</v>
      </c>
    </row>
    <row r="149" customFormat="false" ht="12.75" hidden="false" customHeight="false" outlineLevel="0" collapsed="false">
      <c r="A149" s="188" t="s">
        <v>810</v>
      </c>
      <c r="C149" s="137" t="s">
        <v>811</v>
      </c>
    </row>
    <row r="150" customFormat="false" ht="12.75" hidden="false" customHeight="false" outlineLevel="0" collapsed="false">
      <c r="A150" s="188" t="s">
        <v>812</v>
      </c>
      <c r="C150" s="137" t="s">
        <v>813</v>
      </c>
    </row>
    <row r="151" customFormat="false" ht="12.75" hidden="false" customHeight="false" outlineLevel="0" collapsed="false">
      <c r="A151" s="188" t="s">
        <v>814</v>
      </c>
      <c r="C151" s="137" t="s">
        <v>815</v>
      </c>
    </row>
    <row r="152" customFormat="false" ht="12.75" hidden="false" customHeight="false" outlineLevel="0" collapsed="false">
      <c r="A152" s="188" t="s">
        <v>816</v>
      </c>
      <c r="C152" s="137" t="s">
        <v>817</v>
      </c>
    </row>
    <row r="153" customFormat="false" ht="12.75" hidden="false" customHeight="false" outlineLevel="0" collapsed="false">
      <c r="A153" s="188" t="s">
        <v>818</v>
      </c>
      <c r="C153" s="137" t="s">
        <v>819</v>
      </c>
    </row>
    <row r="154" customFormat="false" ht="12.75" hidden="false" customHeight="false" outlineLevel="0" collapsed="false">
      <c r="A154" s="188" t="s">
        <v>820</v>
      </c>
      <c r="C154" s="137" t="s">
        <v>821</v>
      </c>
    </row>
    <row r="155" customFormat="false" ht="12.75" hidden="false" customHeight="false" outlineLevel="0" collapsed="false">
      <c r="A155" s="188" t="s">
        <v>822</v>
      </c>
      <c r="C155" s="137" t="s">
        <v>823</v>
      </c>
    </row>
    <row r="156" customFormat="false" ht="12.75" hidden="false" customHeight="false" outlineLevel="0" collapsed="false">
      <c r="A156" s="188" t="s">
        <v>824</v>
      </c>
      <c r="C156" s="137" t="s">
        <v>825</v>
      </c>
    </row>
    <row r="157" customFormat="false" ht="12.75" hidden="false" customHeight="false" outlineLevel="0" collapsed="false">
      <c r="A157" s="188" t="s">
        <v>826</v>
      </c>
      <c r="C157" s="137" t="s">
        <v>827</v>
      </c>
    </row>
    <row r="158" customFormat="false" ht="12.75" hidden="false" customHeight="false" outlineLevel="0" collapsed="false">
      <c r="A158" s="188" t="s">
        <v>828</v>
      </c>
      <c r="C158" s="137" t="s">
        <v>829</v>
      </c>
    </row>
    <row r="159" customFormat="false" ht="12.75" hidden="false" customHeight="false" outlineLevel="0" collapsed="false">
      <c r="A159" s="188" t="s">
        <v>830</v>
      </c>
      <c r="C159" s="137" t="s">
        <v>831</v>
      </c>
    </row>
    <row r="160" customFormat="false" ht="12.75" hidden="false" customHeight="false" outlineLevel="0" collapsed="false">
      <c r="A160" s="188" t="s">
        <v>832</v>
      </c>
      <c r="C160" s="137" t="s">
        <v>833</v>
      </c>
    </row>
    <row r="161" customFormat="false" ht="12.75" hidden="false" customHeight="false" outlineLevel="0" collapsed="false">
      <c r="A161" s="188" t="s">
        <v>834</v>
      </c>
      <c r="C161" s="137" t="s">
        <v>835</v>
      </c>
    </row>
    <row r="162" customFormat="false" ht="12.75" hidden="false" customHeight="false" outlineLevel="0" collapsed="false">
      <c r="A162" s="188" t="s">
        <v>836</v>
      </c>
      <c r="C162" s="137" t="s">
        <v>837</v>
      </c>
    </row>
    <row r="163" customFormat="false" ht="12.75" hidden="false" customHeight="false" outlineLevel="0" collapsed="false">
      <c r="A163" s="188" t="s">
        <v>838</v>
      </c>
      <c r="C163" s="137" t="s">
        <v>839</v>
      </c>
    </row>
    <row r="164" customFormat="false" ht="12.75" hidden="false" customHeight="false" outlineLevel="0" collapsed="false">
      <c r="A164" s="188" t="s">
        <v>840</v>
      </c>
      <c r="C164" s="137" t="s">
        <v>841</v>
      </c>
    </row>
    <row r="165" customFormat="false" ht="12.75" hidden="false" customHeight="false" outlineLevel="0" collapsed="false">
      <c r="A165" s="188" t="s">
        <v>842</v>
      </c>
      <c r="C165" s="137" t="s">
        <v>843</v>
      </c>
    </row>
    <row r="166" customFormat="false" ht="12.75" hidden="false" customHeight="false" outlineLevel="0" collapsed="false">
      <c r="A166" s="188" t="s">
        <v>844</v>
      </c>
      <c r="C166" s="137" t="s">
        <v>845</v>
      </c>
    </row>
    <row r="167" customFormat="false" ht="12.75" hidden="false" customHeight="false" outlineLevel="0" collapsed="false">
      <c r="A167" s="188" t="s">
        <v>846</v>
      </c>
      <c r="C167" s="137" t="s">
        <v>847</v>
      </c>
    </row>
    <row r="168" customFormat="false" ht="12.75" hidden="false" customHeight="false" outlineLevel="0" collapsed="false">
      <c r="A168" s="188" t="s">
        <v>848</v>
      </c>
      <c r="C168" s="137" t="s">
        <v>849</v>
      </c>
    </row>
    <row r="169" customFormat="false" ht="12.75" hidden="false" customHeight="false" outlineLevel="0" collapsed="false">
      <c r="A169" s="188" t="s">
        <v>850</v>
      </c>
      <c r="C169" s="137" t="s">
        <v>851</v>
      </c>
    </row>
    <row r="170" customFormat="false" ht="12.75" hidden="false" customHeight="false" outlineLevel="0" collapsed="false">
      <c r="A170" s="188" t="s">
        <v>852</v>
      </c>
      <c r="C170" s="137" t="s">
        <v>853</v>
      </c>
    </row>
    <row r="171" customFormat="false" ht="12.75" hidden="false" customHeight="false" outlineLevel="0" collapsed="false">
      <c r="A171" s="188" t="s">
        <v>854</v>
      </c>
      <c r="C171" s="137" t="s">
        <v>855</v>
      </c>
    </row>
    <row r="172" customFormat="false" ht="12.75" hidden="false" customHeight="false" outlineLevel="0" collapsed="false">
      <c r="A172" s="188" t="s">
        <v>856</v>
      </c>
      <c r="C172" s="137" t="s">
        <v>857</v>
      </c>
    </row>
    <row r="173" customFormat="false" ht="12.75" hidden="false" customHeight="false" outlineLevel="0" collapsed="false">
      <c r="A173" s="188" t="s">
        <v>858</v>
      </c>
      <c r="C173" s="137" t="s">
        <v>859</v>
      </c>
    </row>
    <row r="174" customFormat="false" ht="12.75" hidden="false" customHeight="false" outlineLevel="0" collapsed="false">
      <c r="A174" s="188" t="s">
        <v>860</v>
      </c>
      <c r="C174" s="137" t="s">
        <v>861</v>
      </c>
    </row>
    <row r="175" customFormat="false" ht="12.75" hidden="false" customHeight="false" outlineLevel="0" collapsed="false">
      <c r="A175" s="188" t="s">
        <v>862</v>
      </c>
      <c r="C175" s="137" t="s">
        <v>863</v>
      </c>
    </row>
    <row r="176" customFormat="false" ht="12.75" hidden="false" customHeight="false" outlineLevel="0" collapsed="false">
      <c r="A176" s="188" t="s">
        <v>864</v>
      </c>
      <c r="C176" s="137" t="s">
        <v>865</v>
      </c>
    </row>
    <row r="177" customFormat="false" ht="12.75" hidden="false" customHeight="false" outlineLevel="0" collapsed="false">
      <c r="A177" s="188" t="s">
        <v>866</v>
      </c>
      <c r="C177" s="137" t="s">
        <v>867</v>
      </c>
    </row>
    <row r="178" customFormat="false" ht="12.75" hidden="false" customHeight="false" outlineLevel="0" collapsed="false">
      <c r="A178" s="188" t="s">
        <v>868</v>
      </c>
      <c r="C178" s="137" t="s">
        <v>869</v>
      </c>
    </row>
    <row r="179" customFormat="false" ht="12.75" hidden="false" customHeight="false" outlineLevel="0" collapsed="false">
      <c r="A179" s="188" t="s">
        <v>870</v>
      </c>
      <c r="C179" s="137" t="s">
        <v>871</v>
      </c>
    </row>
    <row r="180" customFormat="false" ht="12.75" hidden="false" customHeight="false" outlineLevel="0" collapsed="false">
      <c r="A180" s="188" t="s">
        <v>872</v>
      </c>
      <c r="C180" s="137" t="s">
        <v>873</v>
      </c>
    </row>
    <row r="181" customFormat="false" ht="12.75" hidden="false" customHeight="false" outlineLevel="0" collapsed="false">
      <c r="A181" s="188" t="s">
        <v>874</v>
      </c>
      <c r="C181" s="137" t="s">
        <v>875</v>
      </c>
    </row>
    <row r="182" customFormat="false" ht="12.75" hidden="false" customHeight="false" outlineLevel="0" collapsed="false">
      <c r="A182" s="188" t="s">
        <v>876</v>
      </c>
      <c r="C182" s="137" t="s">
        <v>877</v>
      </c>
    </row>
    <row r="183" customFormat="false" ht="12.75" hidden="false" customHeight="false" outlineLevel="0" collapsed="false">
      <c r="A183" s="188" t="s">
        <v>878</v>
      </c>
      <c r="C183" s="137" t="s">
        <v>879</v>
      </c>
    </row>
    <row r="184" customFormat="false" ht="12.75" hidden="false" customHeight="false" outlineLevel="0" collapsed="false">
      <c r="A184" s="188" t="s">
        <v>880</v>
      </c>
      <c r="C184" s="137" t="s">
        <v>881</v>
      </c>
    </row>
    <row r="185" customFormat="false" ht="12.75" hidden="false" customHeight="false" outlineLevel="0" collapsed="false">
      <c r="A185" s="188" t="s">
        <v>882</v>
      </c>
      <c r="C185" s="137" t="s">
        <v>883</v>
      </c>
    </row>
    <row r="186" customFormat="false" ht="12.75" hidden="false" customHeight="false" outlineLevel="0" collapsed="false">
      <c r="A186" s="188" t="s">
        <v>884</v>
      </c>
      <c r="C186" s="137" t="s">
        <v>885</v>
      </c>
    </row>
    <row r="187" customFormat="false" ht="12.75" hidden="false" customHeight="false" outlineLevel="0" collapsed="false">
      <c r="A187" s="188" t="s">
        <v>886</v>
      </c>
      <c r="C187" s="137" t="s">
        <v>887</v>
      </c>
    </row>
    <row r="188" customFormat="false" ht="12.75" hidden="false" customHeight="false" outlineLevel="0" collapsed="false">
      <c r="A188" s="188" t="s">
        <v>888</v>
      </c>
      <c r="C188" s="137" t="s">
        <v>889</v>
      </c>
    </row>
    <row r="189" customFormat="false" ht="12.75" hidden="false" customHeight="false" outlineLevel="0" collapsed="false">
      <c r="A189" s="188" t="s">
        <v>890</v>
      </c>
      <c r="C189" s="137" t="s">
        <v>891</v>
      </c>
    </row>
    <row r="190" customFormat="false" ht="12.75" hidden="false" customHeight="false" outlineLevel="0" collapsed="false">
      <c r="A190" s="188" t="s">
        <v>892</v>
      </c>
      <c r="C190" s="137" t="s">
        <v>891</v>
      </c>
    </row>
    <row r="191" customFormat="false" ht="12.75" hidden="false" customHeight="false" outlineLevel="0" collapsed="false">
      <c r="A191" s="188" t="s">
        <v>893</v>
      </c>
      <c r="C191" s="137" t="s">
        <v>894</v>
      </c>
    </row>
    <row r="192" customFormat="false" ht="12.75" hidden="false" customHeight="false" outlineLevel="0" collapsed="false">
      <c r="A192" s="188" t="s">
        <v>895</v>
      </c>
      <c r="C192" s="137" t="s">
        <v>896</v>
      </c>
    </row>
    <row r="193" customFormat="false" ht="12.75" hidden="false" customHeight="false" outlineLevel="0" collapsed="false">
      <c r="A193" s="188" t="s">
        <v>897</v>
      </c>
      <c r="C193" s="137" t="s">
        <v>898</v>
      </c>
    </row>
    <row r="194" customFormat="false" ht="12.75" hidden="false" customHeight="false" outlineLevel="0" collapsed="false">
      <c r="A194" s="188" t="s">
        <v>899</v>
      </c>
      <c r="C194" s="137" t="s">
        <v>900</v>
      </c>
    </row>
    <row r="195" customFormat="false" ht="12.75" hidden="false" customHeight="false" outlineLevel="0" collapsed="false">
      <c r="A195" s="188" t="s">
        <v>901</v>
      </c>
      <c r="C195" s="137" t="s">
        <v>902</v>
      </c>
    </row>
    <row r="196" customFormat="false" ht="12.75" hidden="false" customHeight="false" outlineLevel="0" collapsed="false">
      <c r="A196" s="188" t="s">
        <v>903</v>
      </c>
      <c r="C196" s="137" t="s">
        <v>904</v>
      </c>
    </row>
    <row r="197" customFormat="false" ht="12.75" hidden="false" customHeight="false" outlineLevel="0" collapsed="false">
      <c r="A197" s="188" t="s">
        <v>905</v>
      </c>
      <c r="C197" s="137" t="s">
        <v>906</v>
      </c>
    </row>
    <row r="198" customFormat="false" ht="12.75" hidden="false" customHeight="false" outlineLevel="0" collapsed="false">
      <c r="A198" s="188" t="s">
        <v>907</v>
      </c>
      <c r="C198" s="137" t="s">
        <v>908</v>
      </c>
    </row>
    <row r="199" customFormat="false" ht="12.75" hidden="false" customHeight="false" outlineLevel="0" collapsed="false">
      <c r="A199" s="188" t="s">
        <v>909</v>
      </c>
      <c r="C199" s="137" t="s">
        <v>910</v>
      </c>
    </row>
    <row r="200" customFormat="false" ht="12.75" hidden="false" customHeight="false" outlineLevel="0" collapsed="false">
      <c r="A200" s="188" t="s">
        <v>911</v>
      </c>
      <c r="C200" s="137" t="s">
        <v>912</v>
      </c>
    </row>
    <row r="201" customFormat="false" ht="12.75" hidden="false" customHeight="false" outlineLevel="0" collapsed="false">
      <c r="A201" s="188" t="s">
        <v>913</v>
      </c>
      <c r="C201" s="137" t="s">
        <v>914</v>
      </c>
    </row>
    <row r="202" customFormat="false" ht="12.75" hidden="false" customHeight="false" outlineLevel="0" collapsed="false">
      <c r="A202" s="188" t="s">
        <v>915</v>
      </c>
      <c r="C202" s="137" t="s">
        <v>916</v>
      </c>
    </row>
    <row r="203" customFormat="false" ht="12.75" hidden="false" customHeight="false" outlineLevel="0" collapsed="false">
      <c r="A203" s="188" t="s">
        <v>917</v>
      </c>
      <c r="C203" s="137" t="s">
        <v>918</v>
      </c>
    </row>
    <row r="204" customFormat="false" ht="12.75" hidden="false" customHeight="false" outlineLevel="0" collapsed="false">
      <c r="A204" s="188" t="s">
        <v>919</v>
      </c>
      <c r="C204" s="137" t="s">
        <v>920</v>
      </c>
    </row>
    <row r="205" customFormat="false" ht="12.75" hidden="false" customHeight="false" outlineLevel="0" collapsed="false">
      <c r="A205" s="188" t="s">
        <v>921</v>
      </c>
      <c r="C205" s="137" t="s">
        <v>922</v>
      </c>
    </row>
    <row r="206" customFormat="false" ht="12.75" hidden="false" customHeight="false" outlineLevel="0" collapsed="false">
      <c r="A206" s="188" t="s">
        <v>923</v>
      </c>
      <c r="C206" s="137" t="s">
        <v>924</v>
      </c>
    </row>
    <row r="207" customFormat="false" ht="12.75" hidden="false" customHeight="false" outlineLevel="0" collapsed="false">
      <c r="A207" s="188" t="s">
        <v>925</v>
      </c>
      <c r="C207" s="137" t="s">
        <v>926</v>
      </c>
    </row>
    <row r="208" customFormat="false" ht="12.75" hidden="false" customHeight="false" outlineLevel="0" collapsed="false">
      <c r="A208" s="188" t="s">
        <v>927</v>
      </c>
      <c r="C208" s="137" t="s">
        <v>928</v>
      </c>
    </row>
    <row r="209" customFormat="false" ht="12.75" hidden="false" customHeight="false" outlineLevel="0" collapsed="false">
      <c r="A209" s="188" t="s">
        <v>929</v>
      </c>
      <c r="C209" s="137" t="s">
        <v>930</v>
      </c>
    </row>
    <row r="210" customFormat="false" ht="12.75" hidden="false" customHeight="false" outlineLevel="0" collapsed="false">
      <c r="A210" s="188" t="s">
        <v>931</v>
      </c>
      <c r="C210" s="137" t="s">
        <v>932</v>
      </c>
    </row>
    <row r="211" customFormat="false" ht="12.75" hidden="false" customHeight="false" outlineLevel="0" collapsed="false">
      <c r="A211" s="188" t="s">
        <v>933</v>
      </c>
      <c r="C211" s="137" t="s">
        <v>934</v>
      </c>
    </row>
    <row r="212" customFormat="false" ht="12.75" hidden="false" customHeight="false" outlineLevel="0" collapsed="false">
      <c r="A212" s="188" t="s">
        <v>935</v>
      </c>
      <c r="C212" s="137" t="s">
        <v>936</v>
      </c>
    </row>
    <row r="213" customFormat="false" ht="12.75" hidden="false" customHeight="false" outlineLevel="0" collapsed="false">
      <c r="A213" s="188" t="s">
        <v>937</v>
      </c>
      <c r="C213" s="137" t="s">
        <v>936</v>
      </c>
    </row>
    <row r="214" customFormat="false" ht="12.75" hidden="false" customHeight="false" outlineLevel="0" collapsed="false">
      <c r="A214" s="188" t="s">
        <v>938</v>
      </c>
      <c r="C214" s="137" t="s">
        <v>939</v>
      </c>
    </row>
    <row r="215" customFormat="false" ht="12.75" hidden="false" customHeight="false" outlineLevel="0" collapsed="false">
      <c r="A215" s="188" t="s">
        <v>940</v>
      </c>
      <c r="C215" s="137" t="s">
        <v>941</v>
      </c>
    </row>
    <row r="216" customFormat="false" ht="12.75" hidden="false" customHeight="false" outlineLevel="0" collapsed="false">
      <c r="A216" s="188" t="s">
        <v>942</v>
      </c>
      <c r="C216" s="137" t="s">
        <v>943</v>
      </c>
    </row>
    <row r="217" customFormat="false" ht="12.75" hidden="false" customHeight="false" outlineLevel="0" collapsed="false">
      <c r="A217" s="188" t="s">
        <v>944</v>
      </c>
      <c r="C217" s="137" t="s">
        <v>945</v>
      </c>
    </row>
    <row r="218" customFormat="false" ht="12.75" hidden="false" customHeight="false" outlineLevel="0" collapsed="false">
      <c r="A218" s="188" t="s">
        <v>946</v>
      </c>
      <c r="C218" s="137" t="s">
        <v>947</v>
      </c>
    </row>
    <row r="219" customFormat="false" ht="12.75" hidden="false" customHeight="false" outlineLevel="0" collapsed="false">
      <c r="A219" s="188" t="s">
        <v>948</v>
      </c>
      <c r="C219" s="137" t="s">
        <v>949</v>
      </c>
    </row>
    <row r="220" customFormat="false" ht="12.75" hidden="false" customHeight="false" outlineLevel="0" collapsed="false">
      <c r="A220" s="188" t="s">
        <v>950</v>
      </c>
      <c r="C220" s="137" t="s">
        <v>951</v>
      </c>
    </row>
    <row r="221" customFormat="false" ht="12.75" hidden="false" customHeight="false" outlineLevel="0" collapsed="false">
      <c r="A221" s="188" t="s">
        <v>952</v>
      </c>
      <c r="C221" s="137" t="s">
        <v>953</v>
      </c>
    </row>
    <row r="222" customFormat="false" ht="12.75" hidden="false" customHeight="false" outlineLevel="0" collapsed="false">
      <c r="A222" s="188" t="s">
        <v>954</v>
      </c>
      <c r="C222" s="137" t="s">
        <v>955</v>
      </c>
    </row>
    <row r="223" customFormat="false" ht="12.75" hidden="false" customHeight="false" outlineLevel="0" collapsed="false">
      <c r="A223" s="188" t="s">
        <v>956</v>
      </c>
      <c r="C223" s="137" t="s">
        <v>957</v>
      </c>
    </row>
    <row r="224" customFormat="false" ht="12.75" hidden="false" customHeight="false" outlineLevel="0" collapsed="false">
      <c r="A224" s="188" t="s">
        <v>958</v>
      </c>
      <c r="C224" s="137" t="s">
        <v>959</v>
      </c>
    </row>
    <row r="225" customFormat="false" ht="12.75" hidden="false" customHeight="false" outlineLevel="0" collapsed="false">
      <c r="A225" s="188" t="s">
        <v>960</v>
      </c>
      <c r="C225" s="137" t="s">
        <v>961</v>
      </c>
    </row>
    <row r="226" customFormat="false" ht="12.75" hidden="false" customHeight="false" outlineLevel="0" collapsed="false">
      <c r="A226" s="188" t="s">
        <v>962</v>
      </c>
      <c r="C226" s="137" t="s">
        <v>961</v>
      </c>
    </row>
    <row r="227" customFormat="false" ht="12.75" hidden="false" customHeight="false" outlineLevel="0" collapsed="false">
      <c r="A227" s="188" t="s">
        <v>963</v>
      </c>
      <c r="C227" s="137" t="s">
        <v>964</v>
      </c>
    </row>
    <row r="228" customFormat="false" ht="12.75" hidden="false" customHeight="false" outlineLevel="0" collapsed="false">
      <c r="A228" s="188" t="s">
        <v>965</v>
      </c>
      <c r="C228" s="137" t="s">
        <v>966</v>
      </c>
    </row>
    <row r="229" customFormat="false" ht="12.75" hidden="false" customHeight="false" outlineLevel="0" collapsed="false">
      <c r="A229" s="188" t="s">
        <v>967</v>
      </c>
      <c r="C229" s="137" t="s">
        <v>968</v>
      </c>
    </row>
    <row r="230" customFormat="false" ht="12.75" hidden="false" customHeight="false" outlineLevel="0" collapsed="false">
      <c r="A230" s="188" t="s">
        <v>969</v>
      </c>
      <c r="C230" s="137" t="s">
        <v>970</v>
      </c>
    </row>
    <row r="231" customFormat="false" ht="12.75" hidden="false" customHeight="false" outlineLevel="0" collapsed="false">
      <c r="A231" s="188" t="s">
        <v>971</v>
      </c>
      <c r="C231" s="137" t="s">
        <v>972</v>
      </c>
    </row>
    <row r="232" customFormat="false" ht="12.75" hidden="false" customHeight="false" outlineLevel="0" collapsed="false">
      <c r="A232" s="188" t="s">
        <v>973</v>
      </c>
      <c r="C232" s="137" t="s">
        <v>974</v>
      </c>
    </row>
    <row r="233" customFormat="false" ht="12.75" hidden="false" customHeight="false" outlineLevel="0" collapsed="false">
      <c r="A233" s="188" t="s">
        <v>975</v>
      </c>
      <c r="C233" s="137" t="s">
        <v>976</v>
      </c>
    </row>
    <row r="234" customFormat="false" ht="12.75" hidden="false" customHeight="false" outlineLevel="0" collapsed="false">
      <c r="A234" s="188" t="s">
        <v>977</v>
      </c>
      <c r="C234" s="137" t="s">
        <v>978</v>
      </c>
    </row>
    <row r="235" customFormat="false" ht="12.75" hidden="false" customHeight="false" outlineLevel="0" collapsed="false">
      <c r="A235" s="188" t="s">
        <v>979</v>
      </c>
      <c r="C235" s="137" t="s">
        <v>980</v>
      </c>
    </row>
    <row r="236" customFormat="false" ht="12.75" hidden="false" customHeight="false" outlineLevel="0" collapsed="false">
      <c r="A236" s="188" t="s">
        <v>981</v>
      </c>
      <c r="C236" s="137" t="s">
        <v>982</v>
      </c>
    </row>
    <row r="237" customFormat="false" ht="12.75" hidden="false" customHeight="false" outlineLevel="0" collapsed="false">
      <c r="A237" s="188" t="s">
        <v>983</v>
      </c>
      <c r="C237" s="137" t="s">
        <v>984</v>
      </c>
    </row>
    <row r="238" customFormat="false" ht="12.75" hidden="false" customHeight="false" outlineLevel="0" collapsed="false">
      <c r="A238" s="188" t="s">
        <v>985</v>
      </c>
      <c r="C238" s="137" t="s">
        <v>986</v>
      </c>
    </row>
    <row r="239" customFormat="false" ht="12.75" hidden="false" customHeight="false" outlineLevel="0" collapsed="false">
      <c r="A239" s="188" t="s">
        <v>987</v>
      </c>
      <c r="C239" s="137" t="s">
        <v>988</v>
      </c>
    </row>
    <row r="240" customFormat="false" ht="12.75" hidden="false" customHeight="false" outlineLevel="0" collapsed="false">
      <c r="A240" s="188" t="s">
        <v>989</v>
      </c>
      <c r="C240" s="137" t="s">
        <v>990</v>
      </c>
    </row>
    <row r="241" customFormat="false" ht="12.75" hidden="false" customHeight="false" outlineLevel="0" collapsed="false">
      <c r="A241" s="188" t="s">
        <v>991</v>
      </c>
      <c r="C241" s="137" t="s">
        <v>992</v>
      </c>
    </row>
    <row r="242" customFormat="false" ht="12.75" hidden="false" customHeight="false" outlineLevel="0" collapsed="false">
      <c r="A242" s="188" t="s">
        <v>993</v>
      </c>
      <c r="C242" s="137" t="s">
        <v>994</v>
      </c>
    </row>
    <row r="243" customFormat="false" ht="12.75" hidden="false" customHeight="false" outlineLevel="0" collapsed="false">
      <c r="A243" s="188" t="s">
        <v>995</v>
      </c>
      <c r="C243" s="137" t="s">
        <v>996</v>
      </c>
    </row>
    <row r="244" customFormat="false" ht="12.75" hidden="false" customHeight="false" outlineLevel="0" collapsed="false">
      <c r="A244" s="188" t="s">
        <v>997</v>
      </c>
      <c r="C244" s="137" t="s">
        <v>998</v>
      </c>
    </row>
    <row r="245" customFormat="false" ht="12.75" hidden="false" customHeight="false" outlineLevel="0" collapsed="false">
      <c r="A245" s="188" t="s">
        <v>999</v>
      </c>
      <c r="C245" s="137" t="s">
        <v>1000</v>
      </c>
    </row>
    <row r="246" customFormat="false" ht="12.75" hidden="false" customHeight="false" outlineLevel="0" collapsed="false">
      <c r="A246" s="188" t="s">
        <v>1001</v>
      </c>
      <c r="C246" s="137" t="s">
        <v>1002</v>
      </c>
    </row>
    <row r="247" customFormat="false" ht="12.75" hidden="false" customHeight="false" outlineLevel="0" collapsed="false">
      <c r="A247" s="188" t="s">
        <v>1003</v>
      </c>
      <c r="C247" s="137" t="s">
        <v>1004</v>
      </c>
    </row>
    <row r="248" customFormat="false" ht="12.75" hidden="false" customHeight="false" outlineLevel="0" collapsed="false">
      <c r="A248" s="188" t="s">
        <v>1005</v>
      </c>
      <c r="C248" s="137" t="s">
        <v>1006</v>
      </c>
    </row>
    <row r="249" customFormat="false" ht="12.75" hidden="false" customHeight="false" outlineLevel="0" collapsed="false">
      <c r="A249" s="188" t="s">
        <v>1007</v>
      </c>
      <c r="C249" s="137" t="s">
        <v>1008</v>
      </c>
    </row>
    <row r="250" customFormat="false" ht="12.75" hidden="false" customHeight="false" outlineLevel="0" collapsed="false">
      <c r="A250" s="188" t="s">
        <v>1009</v>
      </c>
      <c r="C250" s="137" t="s">
        <v>1010</v>
      </c>
    </row>
    <row r="251" customFormat="false" ht="12.75" hidden="false" customHeight="false" outlineLevel="0" collapsed="false">
      <c r="A251" s="188" t="s">
        <v>1011</v>
      </c>
      <c r="C251" s="137" t="s">
        <v>1012</v>
      </c>
    </row>
    <row r="252" customFormat="false" ht="12.75" hidden="false" customHeight="false" outlineLevel="0" collapsed="false">
      <c r="A252" s="188" t="s">
        <v>1013</v>
      </c>
      <c r="C252" s="137" t="s">
        <v>1014</v>
      </c>
    </row>
    <row r="253" customFormat="false" ht="12.75" hidden="false" customHeight="false" outlineLevel="0" collapsed="false">
      <c r="A253" s="188" t="s">
        <v>1015</v>
      </c>
      <c r="C253" s="137" t="s">
        <v>1016</v>
      </c>
    </row>
    <row r="254" customFormat="false" ht="12.75" hidden="false" customHeight="false" outlineLevel="0" collapsed="false">
      <c r="A254" s="188" t="s">
        <v>1017</v>
      </c>
      <c r="C254" s="137" t="s">
        <v>1018</v>
      </c>
    </row>
    <row r="255" customFormat="false" ht="12.75" hidden="false" customHeight="false" outlineLevel="0" collapsed="false">
      <c r="A255" s="188" t="s">
        <v>1019</v>
      </c>
      <c r="C255" s="137" t="s">
        <v>1020</v>
      </c>
    </row>
    <row r="256" customFormat="false" ht="12.75" hidden="false" customHeight="false" outlineLevel="0" collapsed="false">
      <c r="A256" s="188" t="s">
        <v>1021</v>
      </c>
      <c r="C256" s="137" t="s">
        <v>1022</v>
      </c>
    </row>
    <row r="257" customFormat="false" ht="12.75" hidden="false" customHeight="false" outlineLevel="0" collapsed="false">
      <c r="A257" s="188" t="s">
        <v>1023</v>
      </c>
      <c r="C257" s="137" t="s">
        <v>1024</v>
      </c>
    </row>
    <row r="258" customFormat="false" ht="12.75" hidden="false" customHeight="false" outlineLevel="0" collapsed="false">
      <c r="A258" s="188" t="s">
        <v>1025</v>
      </c>
      <c r="C258" s="137" t="s">
        <v>1026</v>
      </c>
    </row>
    <row r="259" customFormat="false" ht="12.75" hidden="false" customHeight="false" outlineLevel="0" collapsed="false">
      <c r="A259" s="188" t="s">
        <v>1027</v>
      </c>
      <c r="C259" s="137" t="s">
        <v>1028</v>
      </c>
    </row>
    <row r="260" customFormat="false" ht="12.75" hidden="false" customHeight="false" outlineLevel="0" collapsed="false">
      <c r="A260" s="188" t="s">
        <v>1029</v>
      </c>
      <c r="C260" s="137" t="s">
        <v>1030</v>
      </c>
    </row>
    <row r="261" customFormat="false" ht="12.75" hidden="false" customHeight="false" outlineLevel="0" collapsed="false">
      <c r="A261" s="188" t="s">
        <v>1031</v>
      </c>
      <c r="C261" s="137" t="s">
        <v>1030</v>
      </c>
    </row>
    <row r="262" customFormat="false" ht="12.75" hidden="false" customHeight="false" outlineLevel="0" collapsed="false">
      <c r="A262" s="188" t="s">
        <v>1032</v>
      </c>
      <c r="C262" s="137" t="s">
        <v>1033</v>
      </c>
    </row>
    <row r="263" customFormat="false" ht="12.75" hidden="false" customHeight="false" outlineLevel="0" collapsed="false">
      <c r="A263" s="188" t="s">
        <v>1034</v>
      </c>
      <c r="C263" s="137" t="s">
        <v>1035</v>
      </c>
    </row>
    <row r="264" customFormat="false" ht="12.75" hidden="false" customHeight="false" outlineLevel="0" collapsed="false">
      <c r="A264" s="188" t="s">
        <v>1036</v>
      </c>
      <c r="C264" s="137" t="s">
        <v>1037</v>
      </c>
    </row>
    <row r="265" customFormat="false" ht="12.75" hidden="false" customHeight="false" outlineLevel="0" collapsed="false">
      <c r="A265" s="188" t="s">
        <v>1038</v>
      </c>
      <c r="C265" s="137" t="s">
        <v>1039</v>
      </c>
    </row>
    <row r="266" customFormat="false" ht="12.75" hidden="false" customHeight="false" outlineLevel="0" collapsed="false">
      <c r="A266" s="188" t="s">
        <v>1040</v>
      </c>
      <c r="C266" s="137" t="s">
        <v>1041</v>
      </c>
    </row>
    <row r="267" customFormat="false" ht="12.75" hidden="false" customHeight="false" outlineLevel="0" collapsed="false">
      <c r="A267" s="188" t="s">
        <v>1042</v>
      </c>
      <c r="C267" s="137" t="s">
        <v>1043</v>
      </c>
    </row>
    <row r="268" customFormat="false" ht="12.75" hidden="false" customHeight="false" outlineLevel="0" collapsed="false">
      <c r="A268" s="188" t="s">
        <v>1044</v>
      </c>
      <c r="C268" s="137" t="s">
        <v>1045</v>
      </c>
    </row>
    <row r="269" customFormat="false" ht="12.75" hidden="false" customHeight="false" outlineLevel="0" collapsed="false">
      <c r="A269" s="188" t="s">
        <v>1046</v>
      </c>
      <c r="C269" s="137" t="s">
        <v>1047</v>
      </c>
    </row>
    <row r="270" customFormat="false" ht="12.75" hidden="false" customHeight="false" outlineLevel="0" collapsed="false">
      <c r="A270" s="188" t="s">
        <v>1048</v>
      </c>
      <c r="C270" s="137" t="s">
        <v>1049</v>
      </c>
    </row>
    <row r="271" customFormat="false" ht="12.75" hidden="false" customHeight="false" outlineLevel="0" collapsed="false">
      <c r="A271" s="188" t="s">
        <v>1050</v>
      </c>
      <c r="C271" s="137" t="s">
        <v>1051</v>
      </c>
    </row>
    <row r="272" customFormat="false" ht="12.75" hidden="false" customHeight="false" outlineLevel="0" collapsed="false">
      <c r="A272" s="188" t="s">
        <v>1052</v>
      </c>
      <c r="C272" s="137" t="s">
        <v>1053</v>
      </c>
    </row>
    <row r="273" customFormat="false" ht="12.75" hidden="false" customHeight="false" outlineLevel="0" collapsed="false">
      <c r="A273" s="188" t="s">
        <v>1054</v>
      </c>
      <c r="C273" s="137" t="s">
        <v>1055</v>
      </c>
    </row>
    <row r="274" customFormat="false" ht="12.75" hidden="false" customHeight="false" outlineLevel="0" collapsed="false">
      <c r="A274" s="188" t="s">
        <v>1056</v>
      </c>
      <c r="C274" s="137" t="s">
        <v>1057</v>
      </c>
    </row>
    <row r="275" customFormat="false" ht="12.75" hidden="false" customHeight="false" outlineLevel="0" collapsed="false">
      <c r="A275" s="188" t="s">
        <v>1058</v>
      </c>
      <c r="C275" s="137" t="s">
        <v>1059</v>
      </c>
    </row>
    <row r="276" customFormat="false" ht="12.75" hidden="false" customHeight="false" outlineLevel="0" collapsed="false">
      <c r="A276" s="188" t="s">
        <v>1060</v>
      </c>
      <c r="C276" s="137" t="s">
        <v>1061</v>
      </c>
    </row>
    <row r="277" customFormat="false" ht="12.75" hidden="false" customHeight="false" outlineLevel="0" collapsed="false">
      <c r="A277" s="188" t="s">
        <v>1062</v>
      </c>
      <c r="C277" s="137" t="s">
        <v>1063</v>
      </c>
    </row>
    <row r="278" customFormat="false" ht="12.75" hidden="false" customHeight="false" outlineLevel="0" collapsed="false">
      <c r="A278" s="188" t="s">
        <v>1064</v>
      </c>
      <c r="C278" s="137" t="s">
        <v>1065</v>
      </c>
    </row>
    <row r="279" customFormat="false" ht="12.75" hidden="false" customHeight="false" outlineLevel="0" collapsed="false">
      <c r="A279" s="188" t="s">
        <v>1066</v>
      </c>
      <c r="C279" s="137" t="s">
        <v>1067</v>
      </c>
    </row>
    <row r="280" customFormat="false" ht="12.75" hidden="false" customHeight="false" outlineLevel="0" collapsed="false">
      <c r="A280" s="188" t="s">
        <v>1068</v>
      </c>
      <c r="C280" s="137" t="s">
        <v>1069</v>
      </c>
    </row>
    <row r="281" customFormat="false" ht="12.75" hidden="false" customHeight="false" outlineLevel="0" collapsed="false">
      <c r="A281" s="188" t="s">
        <v>1070</v>
      </c>
      <c r="C281" s="137" t="s">
        <v>1071</v>
      </c>
    </row>
    <row r="282" customFormat="false" ht="12.75" hidden="false" customHeight="false" outlineLevel="0" collapsed="false">
      <c r="A282" s="188" t="s">
        <v>1072</v>
      </c>
      <c r="C282" s="137" t="s">
        <v>1073</v>
      </c>
    </row>
    <row r="283" customFormat="false" ht="12.75" hidden="false" customHeight="false" outlineLevel="0" collapsed="false">
      <c r="A283" s="188" t="s">
        <v>1074</v>
      </c>
      <c r="C283" s="137" t="s">
        <v>1075</v>
      </c>
    </row>
    <row r="284" customFormat="false" ht="12.75" hidden="false" customHeight="false" outlineLevel="0" collapsed="false">
      <c r="A284" s="188" t="s">
        <v>1076</v>
      </c>
      <c r="C284" s="137" t="s">
        <v>1077</v>
      </c>
    </row>
    <row r="285" customFormat="false" ht="12.75" hidden="false" customHeight="false" outlineLevel="0" collapsed="false">
      <c r="A285" s="188" t="s">
        <v>1078</v>
      </c>
      <c r="C285" s="137" t="s">
        <v>1079</v>
      </c>
    </row>
    <row r="286" customFormat="false" ht="12.75" hidden="false" customHeight="false" outlineLevel="0" collapsed="false">
      <c r="A286" s="188" t="s">
        <v>1080</v>
      </c>
      <c r="C286" s="137" t="s">
        <v>1081</v>
      </c>
    </row>
    <row r="287" customFormat="false" ht="12.75" hidden="false" customHeight="false" outlineLevel="0" collapsed="false">
      <c r="A287" s="188" t="s">
        <v>1082</v>
      </c>
      <c r="C287" s="137" t="s">
        <v>1083</v>
      </c>
    </row>
    <row r="288" customFormat="false" ht="12.75" hidden="false" customHeight="false" outlineLevel="0" collapsed="false">
      <c r="A288" s="188" t="s">
        <v>1084</v>
      </c>
      <c r="C288" s="137" t="s">
        <v>1085</v>
      </c>
    </row>
    <row r="289" customFormat="false" ht="12.75" hidden="false" customHeight="false" outlineLevel="0" collapsed="false">
      <c r="A289" s="188" t="s">
        <v>1086</v>
      </c>
      <c r="C289" s="137" t="s">
        <v>1087</v>
      </c>
    </row>
    <row r="290" customFormat="false" ht="12.75" hidden="false" customHeight="false" outlineLevel="0" collapsed="false">
      <c r="A290" s="188" t="s">
        <v>1088</v>
      </c>
      <c r="C290" s="137" t="s">
        <v>1089</v>
      </c>
    </row>
    <row r="291" customFormat="false" ht="12.75" hidden="false" customHeight="false" outlineLevel="0" collapsed="false">
      <c r="A291" s="188" t="s">
        <v>1090</v>
      </c>
      <c r="C291" s="137" t="s">
        <v>1091</v>
      </c>
    </row>
    <row r="292" customFormat="false" ht="12.75" hidden="false" customHeight="false" outlineLevel="0" collapsed="false">
      <c r="A292" s="188" t="s">
        <v>1092</v>
      </c>
      <c r="C292" s="137" t="s">
        <v>1093</v>
      </c>
    </row>
    <row r="293" customFormat="false" ht="12.75" hidden="false" customHeight="false" outlineLevel="0" collapsed="false">
      <c r="A293" s="188" t="s">
        <v>1094</v>
      </c>
      <c r="C293" s="137" t="s">
        <v>1095</v>
      </c>
    </row>
    <row r="294" customFormat="false" ht="12.75" hidden="false" customHeight="false" outlineLevel="0" collapsed="false">
      <c r="A294" s="188" t="s">
        <v>1096</v>
      </c>
      <c r="C294" s="137" t="s">
        <v>1097</v>
      </c>
    </row>
    <row r="295" customFormat="false" ht="12.75" hidden="false" customHeight="false" outlineLevel="0" collapsed="false">
      <c r="A295" s="188" t="s">
        <v>1098</v>
      </c>
      <c r="C295" s="137" t="s">
        <v>1099</v>
      </c>
    </row>
    <row r="296" customFormat="false" ht="12.75" hidden="false" customHeight="false" outlineLevel="0" collapsed="false">
      <c r="A296" s="188" t="s">
        <v>1100</v>
      </c>
      <c r="C296" s="137" t="s">
        <v>1101</v>
      </c>
    </row>
    <row r="297" customFormat="false" ht="12.75" hidden="false" customHeight="false" outlineLevel="0" collapsed="false">
      <c r="A297" s="188" t="s">
        <v>1102</v>
      </c>
      <c r="C297" s="137" t="s">
        <v>1103</v>
      </c>
    </row>
    <row r="298" customFormat="false" ht="12.75" hidden="false" customHeight="false" outlineLevel="0" collapsed="false">
      <c r="A298" s="188" t="s">
        <v>1104</v>
      </c>
      <c r="C298" s="137" t="s">
        <v>1105</v>
      </c>
    </row>
    <row r="299" customFormat="false" ht="12.75" hidden="false" customHeight="false" outlineLevel="0" collapsed="false">
      <c r="A299" s="188" t="s">
        <v>1106</v>
      </c>
      <c r="C299" s="137" t="s">
        <v>1107</v>
      </c>
    </row>
    <row r="300" customFormat="false" ht="12.75" hidden="false" customHeight="false" outlineLevel="0" collapsed="false">
      <c r="A300" s="188" t="s">
        <v>1108</v>
      </c>
      <c r="C300" s="137" t="s">
        <v>1109</v>
      </c>
    </row>
    <row r="301" customFormat="false" ht="12.75" hidden="false" customHeight="false" outlineLevel="0" collapsed="false">
      <c r="A301" s="188" t="s">
        <v>1110</v>
      </c>
      <c r="C301" s="137" t="s">
        <v>1111</v>
      </c>
    </row>
    <row r="302" customFormat="false" ht="12.75" hidden="false" customHeight="false" outlineLevel="0" collapsed="false">
      <c r="A302" s="188" t="s">
        <v>1112</v>
      </c>
      <c r="C302" s="137" t="s">
        <v>1113</v>
      </c>
    </row>
    <row r="303" customFormat="false" ht="12.75" hidden="false" customHeight="false" outlineLevel="0" collapsed="false">
      <c r="A303" s="188" t="s">
        <v>1114</v>
      </c>
      <c r="C303" s="137" t="s">
        <v>1115</v>
      </c>
    </row>
    <row r="304" customFormat="false" ht="12.75" hidden="false" customHeight="false" outlineLevel="0" collapsed="false">
      <c r="A304" s="188" t="s">
        <v>1116</v>
      </c>
      <c r="C304" s="137" t="s">
        <v>1117</v>
      </c>
    </row>
    <row r="305" customFormat="false" ht="12.75" hidden="false" customHeight="false" outlineLevel="0" collapsed="false">
      <c r="A305" s="188" t="s">
        <v>1118</v>
      </c>
      <c r="C305" s="137" t="s">
        <v>1119</v>
      </c>
    </row>
    <row r="306" customFormat="false" ht="12.75" hidden="false" customHeight="false" outlineLevel="0" collapsed="false">
      <c r="A306" s="188" t="s">
        <v>1120</v>
      </c>
      <c r="C306" s="137" t="s">
        <v>1121</v>
      </c>
    </row>
    <row r="307" customFormat="false" ht="12.75" hidden="false" customHeight="false" outlineLevel="0" collapsed="false">
      <c r="A307" s="188" t="s">
        <v>1122</v>
      </c>
      <c r="C307" s="137" t="s">
        <v>1123</v>
      </c>
    </row>
    <row r="308" customFormat="false" ht="12.75" hidden="false" customHeight="false" outlineLevel="0" collapsed="false">
      <c r="A308" s="188" t="s">
        <v>1124</v>
      </c>
      <c r="C308" s="137" t="s">
        <v>1125</v>
      </c>
    </row>
    <row r="309" customFormat="false" ht="12.75" hidden="false" customHeight="false" outlineLevel="0" collapsed="false">
      <c r="A309" s="188" t="s">
        <v>1126</v>
      </c>
      <c r="C309" s="137" t="s">
        <v>1127</v>
      </c>
    </row>
    <row r="310" customFormat="false" ht="12.75" hidden="false" customHeight="false" outlineLevel="0" collapsed="false">
      <c r="A310" s="188" t="s">
        <v>1128</v>
      </c>
      <c r="C310" s="137" t="s">
        <v>1129</v>
      </c>
    </row>
    <row r="311" customFormat="false" ht="12.75" hidden="false" customHeight="false" outlineLevel="0" collapsed="false">
      <c r="A311" s="188" t="s">
        <v>1130</v>
      </c>
      <c r="C311" s="137" t="s">
        <v>1131</v>
      </c>
    </row>
    <row r="312" customFormat="false" ht="12.75" hidden="false" customHeight="false" outlineLevel="0" collapsed="false">
      <c r="A312" s="188" t="s">
        <v>1132</v>
      </c>
      <c r="C312" s="137" t="s">
        <v>1133</v>
      </c>
    </row>
    <row r="313" customFormat="false" ht="12.75" hidden="false" customHeight="false" outlineLevel="0" collapsed="false">
      <c r="A313" s="188" t="s">
        <v>1134</v>
      </c>
      <c r="C313" s="137" t="s">
        <v>1135</v>
      </c>
    </row>
    <row r="314" customFormat="false" ht="12.75" hidden="false" customHeight="false" outlineLevel="0" collapsed="false">
      <c r="A314" s="188" t="s">
        <v>1136</v>
      </c>
      <c r="C314" s="137" t="s">
        <v>1137</v>
      </c>
    </row>
    <row r="315" customFormat="false" ht="12.75" hidden="false" customHeight="false" outlineLevel="0" collapsed="false">
      <c r="A315" s="188" t="s">
        <v>1138</v>
      </c>
      <c r="C315" s="137" t="s">
        <v>1139</v>
      </c>
    </row>
    <row r="316" customFormat="false" ht="12.75" hidden="false" customHeight="false" outlineLevel="0" collapsed="false">
      <c r="A316" s="188" t="s">
        <v>1140</v>
      </c>
      <c r="C316" s="137" t="s">
        <v>1141</v>
      </c>
    </row>
    <row r="317" customFormat="false" ht="12.75" hidden="false" customHeight="false" outlineLevel="0" collapsed="false">
      <c r="A317" s="188" t="s">
        <v>1142</v>
      </c>
      <c r="C317" s="137" t="s">
        <v>1143</v>
      </c>
    </row>
    <row r="318" customFormat="false" ht="12.75" hidden="false" customHeight="false" outlineLevel="0" collapsed="false">
      <c r="A318" s="188" t="s">
        <v>1144</v>
      </c>
      <c r="C318" s="137" t="s">
        <v>1145</v>
      </c>
    </row>
    <row r="319" customFormat="false" ht="12.75" hidden="false" customHeight="false" outlineLevel="0" collapsed="false">
      <c r="A319" s="188" t="s">
        <v>1146</v>
      </c>
      <c r="C319" s="137" t="s">
        <v>1147</v>
      </c>
    </row>
    <row r="320" customFormat="false" ht="12.75" hidden="false" customHeight="false" outlineLevel="0" collapsed="false">
      <c r="A320" s="188" t="s">
        <v>1148</v>
      </c>
      <c r="C320" s="137" t="s">
        <v>1149</v>
      </c>
    </row>
    <row r="321" customFormat="false" ht="12.75" hidden="false" customHeight="false" outlineLevel="0" collapsed="false">
      <c r="A321" s="188" t="s">
        <v>1150</v>
      </c>
      <c r="C321" s="137" t="s">
        <v>1151</v>
      </c>
    </row>
    <row r="322" customFormat="false" ht="12.75" hidden="false" customHeight="false" outlineLevel="0" collapsed="false">
      <c r="A322" s="188" t="s">
        <v>1152</v>
      </c>
      <c r="C322" s="137" t="s">
        <v>1153</v>
      </c>
    </row>
    <row r="323" customFormat="false" ht="12.75" hidden="false" customHeight="false" outlineLevel="0" collapsed="false">
      <c r="A323" s="188" t="s">
        <v>1154</v>
      </c>
      <c r="C323" s="137" t="s">
        <v>1155</v>
      </c>
    </row>
    <row r="324" customFormat="false" ht="12.75" hidden="false" customHeight="false" outlineLevel="0" collapsed="false">
      <c r="A324" s="188" t="s">
        <v>1156</v>
      </c>
      <c r="C324" s="137" t="s">
        <v>1157</v>
      </c>
    </row>
    <row r="325" customFormat="false" ht="12.75" hidden="false" customHeight="false" outlineLevel="0" collapsed="false">
      <c r="A325" s="188" t="s">
        <v>1158</v>
      </c>
      <c r="C325" s="137" t="s">
        <v>1159</v>
      </c>
    </row>
    <row r="326" customFormat="false" ht="12.75" hidden="false" customHeight="false" outlineLevel="0" collapsed="false">
      <c r="A326" s="188" t="s">
        <v>1160</v>
      </c>
      <c r="C326" s="137" t="s">
        <v>1161</v>
      </c>
    </row>
    <row r="327" customFormat="false" ht="12.75" hidden="false" customHeight="false" outlineLevel="0" collapsed="false">
      <c r="A327" s="188" t="s">
        <v>1162</v>
      </c>
      <c r="C327" s="137" t="s">
        <v>1163</v>
      </c>
    </row>
    <row r="328" customFormat="false" ht="12.75" hidden="false" customHeight="false" outlineLevel="0" collapsed="false">
      <c r="A328" s="188" t="s">
        <v>1164</v>
      </c>
      <c r="C328" s="137" t="s">
        <v>1165</v>
      </c>
    </row>
    <row r="329" customFormat="false" ht="12.75" hidden="false" customHeight="false" outlineLevel="0" collapsed="false">
      <c r="A329" s="188" t="s">
        <v>1166</v>
      </c>
      <c r="C329" s="137" t="s">
        <v>1167</v>
      </c>
    </row>
    <row r="330" customFormat="false" ht="12.75" hidden="false" customHeight="false" outlineLevel="0" collapsed="false">
      <c r="A330" s="188" t="s">
        <v>1168</v>
      </c>
      <c r="C330" s="137" t="s">
        <v>1169</v>
      </c>
    </row>
    <row r="331" customFormat="false" ht="12.75" hidden="false" customHeight="false" outlineLevel="0" collapsed="false">
      <c r="A331" s="188" t="s">
        <v>1170</v>
      </c>
      <c r="C331" s="137" t="s">
        <v>1171</v>
      </c>
    </row>
    <row r="332" customFormat="false" ht="12.75" hidden="false" customHeight="false" outlineLevel="0" collapsed="false">
      <c r="A332" s="188" t="s">
        <v>1172</v>
      </c>
      <c r="C332" s="137" t="s">
        <v>1173</v>
      </c>
    </row>
    <row r="333" customFormat="false" ht="12.75" hidden="false" customHeight="false" outlineLevel="0" collapsed="false">
      <c r="A333" s="188" t="s">
        <v>1174</v>
      </c>
      <c r="C333" s="137" t="s">
        <v>1175</v>
      </c>
    </row>
    <row r="334" customFormat="false" ht="12.75" hidden="false" customHeight="false" outlineLevel="0" collapsed="false">
      <c r="A334" s="188" t="s">
        <v>1176</v>
      </c>
      <c r="C334" s="137" t="s">
        <v>1177</v>
      </c>
    </row>
    <row r="335" customFormat="false" ht="12.75" hidden="false" customHeight="false" outlineLevel="0" collapsed="false">
      <c r="A335" s="188" t="s">
        <v>1178</v>
      </c>
      <c r="C335" s="137" t="s">
        <v>1179</v>
      </c>
    </row>
    <row r="336" customFormat="false" ht="12.75" hidden="false" customHeight="false" outlineLevel="0" collapsed="false">
      <c r="A336" s="188" t="s">
        <v>1180</v>
      </c>
      <c r="C336" s="137" t="s">
        <v>1181</v>
      </c>
    </row>
    <row r="337" customFormat="false" ht="12.75" hidden="false" customHeight="false" outlineLevel="0" collapsed="false">
      <c r="A337" s="188" t="s">
        <v>1182</v>
      </c>
      <c r="C337" s="137" t="s">
        <v>1183</v>
      </c>
    </row>
    <row r="338" customFormat="false" ht="12.75" hidden="false" customHeight="false" outlineLevel="0" collapsed="false">
      <c r="A338" s="188" t="s">
        <v>1184</v>
      </c>
      <c r="C338" s="137" t="s">
        <v>1185</v>
      </c>
    </row>
    <row r="339" customFormat="false" ht="12.75" hidden="false" customHeight="false" outlineLevel="0" collapsed="false">
      <c r="A339" s="188" t="s">
        <v>1186</v>
      </c>
      <c r="C339" s="137" t="s">
        <v>1187</v>
      </c>
    </row>
    <row r="340" customFormat="false" ht="12.75" hidden="false" customHeight="false" outlineLevel="0" collapsed="false">
      <c r="A340" s="188" t="s">
        <v>1188</v>
      </c>
      <c r="C340" s="137" t="s">
        <v>1189</v>
      </c>
    </row>
    <row r="341" customFormat="false" ht="12.75" hidden="false" customHeight="false" outlineLevel="0" collapsed="false">
      <c r="A341" s="188" t="s">
        <v>1190</v>
      </c>
      <c r="C341" s="137" t="s">
        <v>1191</v>
      </c>
    </row>
    <row r="342" customFormat="false" ht="12.75" hidden="false" customHeight="false" outlineLevel="0" collapsed="false">
      <c r="A342" s="188" t="s">
        <v>1192</v>
      </c>
      <c r="C342" s="137" t="s">
        <v>1193</v>
      </c>
    </row>
    <row r="343" customFormat="false" ht="12.75" hidden="false" customHeight="false" outlineLevel="0" collapsed="false">
      <c r="A343" s="188" t="s">
        <v>1194</v>
      </c>
      <c r="C343" s="137" t="s">
        <v>1195</v>
      </c>
    </row>
    <row r="344" customFormat="false" ht="12.75" hidden="false" customHeight="false" outlineLevel="0" collapsed="false">
      <c r="A344" s="188" t="s">
        <v>1196</v>
      </c>
      <c r="C344" s="137" t="s">
        <v>1197</v>
      </c>
    </row>
    <row r="345" customFormat="false" ht="12.75" hidden="false" customHeight="false" outlineLevel="0" collapsed="false">
      <c r="A345" s="188" t="s">
        <v>1198</v>
      </c>
      <c r="C345" s="137" t="s">
        <v>1199</v>
      </c>
    </row>
    <row r="346" customFormat="false" ht="12.75" hidden="false" customHeight="false" outlineLevel="0" collapsed="false">
      <c r="A346" s="188" t="s">
        <v>1200</v>
      </c>
      <c r="C346" s="137" t="s">
        <v>1201</v>
      </c>
    </row>
    <row r="347" customFormat="false" ht="12.75" hidden="false" customHeight="false" outlineLevel="0" collapsed="false">
      <c r="A347" s="188" t="s">
        <v>1202</v>
      </c>
      <c r="C347" s="137" t="s">
        <v>1203</v>
      </c>
    </row>
    <row r="348" customFormat="false" ht="12.75" hidden="false" customHeight="false" outlineLevel="0" collapsed="false">
      <c r="A348" s="188" t="s">
        <v>1204</v>
      </c>
      <c r="C348" s="137" t="s">
        <v>1205</v>
      </c>
    </row>
    <row r="349" customFormat="false" ht="12.75" hidden="false" customHeight="false" outlineLevel="0" collapsed="false">
      <c r="A349" s="188" t="s">
        <v>1206</v>
      </c>
      <c r="C349" s="137" t="s">
        <v>1207</v>
      </c>
    </row>
    <row r="350" customFormat="false" ht="12.75" hidden="false" customHeight="false" outlineLevel="0" collapsed="false">
      <c r="A350" s="188" t="s">
        <v>1208</v>
      </c>
      <c r="C350" s="137" t="s">
        <v>1209</v>
      </c>
    </row>
    <row r="351" customFormat="false" ht="12.75" hidden="false" customHeight="false" outlineLevel="0" collapsed="false">
      <c r="A351" s="188" t="s">
        <v>1210</v>
      </c>
      <c r="C351" s="137" t="s">
        <v>1211</v>
      </c>
    </row>
    <row r="352" customFormat="false" ht="12.75" hidden="false" customHeight="false" outlineLevel="0" collapsed="false">
      <c r="A352" s="188" t="s">
        <v>1212</v>
      </c>
      <c r="C352" s="137" t="s">
        <v>1213</v>
      </c>
    </row>
    <row r="353" customFormat="false" ht="12.75" hidden="false" customHeight="false" outlineLevel="0" collapsed="false">
      <c r="A353" s="188" t="s">
        <v>1214</v>
      </c>
      <c r="C353" s="137" t="s">
        <v>1215</v>
      </c>
    </row>
    <row r="354" customFormat="false" ht="12.75" hidden="false" customHeight="false" outlineLevel="0" collapsed="false">
      <c r="A354" s="188" t="s">
        <v>1216</v>
      </c>
      <c r="C354" s="137" t="s">
        <v>1217</v>
      </c>
    </row>
    <row r="355" customFormat="false" ht="12.75" hidden="false" customHeight="false" outlineLevel="0" collapsed="false">
      <c r="A355" s="188" t="s">
        <v>1218</v>
      </c>
      <c r="C355" s="137" t="s">
        <v>1219</v>
      </c>
    </row>
    <row r="356" customFormat="false" ht="12.75" hidden="false" customHeight="false" outlineLevel="0" collapsed="false">
      <c r="A356" s="188" t="s">
        <v>1220</v>
      </c>
      <c r="C356" s="137" t="s">
        <v>1221</v>
      </c>
    </row>
    <row r="357" customFormat="false" ht="12.75" hidden="false" customHeight="false" outlineLevel="0" collapsed="false">
      <c r="A357" s="188" t="s">
        <v>1222</v>
      </c>
      <c r="C357" s="137" t="s">
        <v>1223</v>
      </c>
    </row>
    <row r="358" customFormat="false" ht="12.75" hidden="false" customHeight="false" outlineLevel="0" collapsed="false">
      <c r="A358" s="188" t="s">
        <v>1224</v>
      </c>
      <c r="C358" s="137" t="s">
        <v>1225</v>
      </c>
    </row>
    <row r="359" customFormat="false" ht="12.75" hidden="false" customHeight="false" outlineLevel="0" collapsed="false">
      <c r="A359" s="188" t="s">
        <v>1226</v>
      </c>
      <c r="C359" s="137" t="s">
        <v>1227</v>
      </c>
    </row>
    <row r="360" customFormat="false" ht="12.75" hidden="false" customHeight="false" outlineLevel="0" collapsed="false">
      <c r="A360" s="188" t="s">
        <v>1228</v>
      </c>
      <c r="C360" s="137" t="s">
        <v>1229</v>
      </c>
    </row>
    <row r="361" customFormat="false" ht="12.75" hidden="false" customHeight="false" outlineLevel="0" collapsed="false">
      <c r="A361" s="188" t="s">
        <v>1230</v>
      </c>
      <c r="C361" s="137" t="s">
        <v>1231</v>
      </c>
    </row>
    <row r="362" customFormat="false" ht="12.75" hidden="false" customHeight="false" outlineLevel="0" collapsed="false">
      <c r="A362" s="188" t="s">
        <v>1232</v>
      </c>
      <c r="C362" s="137" t="s">
        <v>1233</v>
      </c>
    </row>
    <row r="363" customFormat="false" ht="12.75" hidden="false" customHeight="false" outlineLevel="0" collapsed="false">
      <c r="A363" s="188" t="s">
        <v>1234</v>
      </c>
      <c r="C363" s="137" t="s">
        <v>1235</v>
      </c>
    </row>
    <row r="364" customFormat="false" ht="12.75" hidden="false" customHeight="false" outlineLevel="0" collapsed="false">
      <c r="A364" s="188" t="s">
        <v>1236</v>
      </c>
      <c r="C364" s="137" t="s">
        <v>1237</v>
      </c>
    </row>
    <row r="365" customFormat="false" ht="12.75" hidden="false" customHeight="false" outlineLevel="0" collapsed="false">
      <c r="A365" s="188" t="s">
        <v>1238</v>
      </c>
      <c r="C365" s="137" t="s">
        <v>1239</v>
      </c>
    </row>
    <row r="366" customFormat="false" ht="12.75" hidden="false" customHeight="false" outlineLevel="0" collapsed="false">
      <c r="A366" s="188" t="s">
        <v>1240</v>
      </c>
      <c r="C366" s="137" t="s">
        <v>1241</v>
      </c>
    </row>
    <row r="367" customFormat="false" ht="12.75" hidden="false" customHeight="false" outlineLevel="0" collapsed="false">
      <c r="A367" s="188" t="s">
        <v>1242</v>
      </c>
      <c r="C367" s="137" t="s">
        <v>1243</v>
      </c>
    </row>
    <row r="368" customFormat="false" ht="12.75" hidden="false" customHeight="false" outlineLevel="0" collapsed="false">
      <c r="A368" s="188" t="s">
        <v>1244</v>
      </c>
      <c r="C368" s="137" t="s">
        <v>1245</v>
      </c>
    </row>
    <row r="369" customFormat="false" ht="12.75" hidden="false" customHeight="false" outlineLevel="0" collapsed="false">
      <c r="A369" s="188" t="s">
        <v>1246</v>
      </c>
      <c r="C369" s="137" t="s">
        <v>1247</v>
      </c>
    </row>
    <row r="370" customFormat="false" ht="12.75" hidden="false" customHeight="false" outlineLevel="0" collapsed="false">
      <c r="A370" s="188" t="s">
        <v>1248</v>
      </c>
      <c r="C370" s="137" t="s">
        <v>1249</v>
      </c>
    </row>
    <row r="371" customFormat="false" ht="12.75" hidden="false" customHeight="false" outlineLevel="0" collapsed="false">
      <c r="A371" s="188" t="s">
        <v>1250</v>
      </c>
      <c r="C371" s="137" t="s">
        <v>1251</v>
      </c>
    </row>
    <row r="372" customFormat="false" ht="12.75" hidden="false" customHeight="false" outlineLevel="0" collapsed="false">
      <c r="A372" s="188" t="s">
        <v>1252</v>
      </c>
      <c r="C372" s="137" t="s">
        <v>1253</v>
      </c>
    </row>
    <row r="373" customFormat="false" ht="12.75" hidden="false" customHeight="false" outlineLevel="0" collapsed="false">
      <c r="A373" s="188" t="s">
        <v>1254</v>
      </c>
      <c r="C373" s="137" t="s">
        <v>1255</v>
      </c>
    </row>
    <row r="374" customFormat="false" ht="12.75" hidden="false" customHeight="false" outlineLevel="0" collapsed="false">
      <c r="A374" s="188" t="s">
        <v>1256</v>
      </c>
      <c r="C374" s="137" t="s">
        <v>1257</v>
      </c>
    </row>
    <row r="375" customFormat="false" ht="12.75" hidden="false" customHeight="false" outlineLevel="0" collapsed="false">
      <c r="A375" s="188" t="s">
        <v>1258</v>
      </c>
      <c r="C375" s="137" t="s">
        <v>1259</v>
      </c>
    </row>
    <row r="376" customFormat="false" ht="12.75" hidden="false" customHeight="false" outlineLevel="0" collapsed="false">
      <c r="A376" s="188" t="s">
        <v>1260</v>
      </c>
      <c r="C376" s="137" t="s">
        <v>1261</v>
      </c>
    </row>
    <row r="377" customFormat="false" ht="12.75" hidden="false" customHeight="false" outlineLevel="0" collapsed="false">
      <c r="A377" s="188" t="s">
        <v>1262</v>
      </c>
      <c r="C377" s="137" t="s">
        <v>1263</v>
      </c>
    </row>
    <row r="378" customFormat="false" ht="12.75" hidden="false" customHeight="false" outlineLevel="0" collapsed="false">
      <c r="A378" s="188" t="s">
        <v>1264</v>
      </c>
      <c r="C378" s="137" t="s">
        <v>1265</v>
      </c>
    </row>
    <row r="379" customFormat="false" ht="12.75" hidden="false" customHeight="false" outlineLevel="0" collapsed="false">
      <c r="A379" s="188" t="s">
        <v>1266</v>
      </c>
      <c r="C379" s="137" t="s">
        <v>1267</v>
      </c>
    </row>
    <row r="380" customFormat="false" ht="12.75" hidden="false" customHeight="false" outlineLevel="0" collapsed="false">
      <c r="A380" s="188" t="s">
        <v>1268</v>
      </c>
      <c r="C380" s="137" t="s">
        <v>1269</v>
      </c>
    </row>
    <row r="381" customFormat="false" ht="12.75" hidden="false" customHeight="false" outlineLevel="0" collapsed="false">
      <c r="A381" s="188" t="s">
        <v>1270</v>
      </c>
      <c r="C381" s="137" t="s">
        <v>1271</v>
      </c>
    </row>
    <row r="382" customFormat="false" ht="12.75" hidden="false" customHeight="false" outlineLevel="0" collapsed="false">
      <c r="A382" s="188" t="s">
        <v>1272</v>
      </c>
      <c r="C382" s="137" t="s">
        <v>1273</v>
      </c>
    </row>
    <row r="383" customFormat="false" ht="12.75" hidden="false" customHeight="false" outlineLevel="0" collapsed="false">
      <c r="A383" s="188" t="s">
        <v>1274</v>
      </c>
      <c r="C383" s="137" t="s">
        <v>1275</v>
      </c>
    </row>
    <row r="384" customFormat="false" ht="12.75" hidden="false" customHeight="false" outlineLevel="0" collapsed="false">
      <c r="A384" s="188" t="s">
        <v>1276</v>
      </c>
      <c r="C384" s="137" t="s">
        <v>1277</v>
      </c>
    </row>
    <row r="385" customFormat="false" ht="12.75" hidden="false" customHeight="false" outlineLevel="0" collapsed="false">
      <c r="A385" s="188" t="s">
        <v>1278</v>
      </c>
      <c r="C385" s="137" t="s">
        <v>1279</v>
      </c>
    </row>
    <row r="386" customFormat="false" ht="12.75" hidden="false" customHeight="false" outlineLevel="0" collapsed="false">
      <c r="A386" s="188" t="s">
        <v>1280</v>
      </c>
      <c r="C386" s="137" t="s">
        <v>1281</v>
      </c>
    </row>
    <row r="387" customFormat="false" ht="12.75" hidden="false" customHeight="false" outlineLevel="0" collapsed="false">
      <c r="A387" s="188" t="s">
        <v>1282</v>
      </c>
      <c r="C387" s="137" t="s">
        <v>1283</v>
      </c>
    </row>
    <row r="388" customFormat="false" ht="12.75" hidden="false" customHeight="false" outlineLevel="0" collapsed="false">
      <c r="A388" s="188" t="s">
        <v>1284</v>
      </c>
      <c r="C388" s="137" t="s">
        <v>1285</v>
      </c>
    </row>
    <row r="389" customFormat="false" ht="12.75" hidden="false" customHeight="false" outlineLevel="0" collapsed="false">
      <c r="A389" s="188" t="s">
        <v>1286</v>
      </c>
      <c r="C389" s="137" t="s">
        <v>1287</v>
      </c>
    </row>
    <row r="390" customFormat="false" ht="12.75" hidden="false" customHeight="false" outlineLevel="0" collapsed="false">
      <c r="A390" s="188" t="s">
        <v>1288</v>
      </c>
      <c r="C390" s="137" t="s">
        <v>1289</v>
      </c>
    </row>
    <row r="391" customFormat="false" ht="12.75" hidden="false" customHeight="false" outlineLevel="0" collapsed="false">
      <c r="A391" s="188" t="s">
        <v>1290</v>
      </c>
      <c r="C391" s="137" t="s">
        <v>1291</v>
      </c>
    </row>
    <row r="392" customFormat="false" ht="12.75" hidden="false" customHeight="false" outlineLevel="0" collapsed="false">
      <c r="A392" s="188" t="s">
        <v>1292</v>
      </c>
      <c r="C392" s="137" t="s">
        <v>1293</v>
      </c>
    </row>
    <row r="393" customFormat="false" ht="12.75" hidden="false" customHeight="false" outlineLevel="0" collapsed="false">
      <c r="A393" s="188" t="s">
        <v>1294</v>
      </c>
      <c r="C393" s="137" t="s">
        <v>1295</v>
      </c>
    </row>
    <row r="394" customFormat="false" ht="12.75" hidden="false" customHeight="false" outlineLevel="0" collapsed="false">
      <c r="A394" s="188" t="s">
        <v>1296</v>
      </c>
      <c r="C394" s="137" t="s">
        <v>1297</v>
      </c>
    </row>
    <row r="395" customFormat="false" ht="12.75" hidden="false" customHeight="false" outlineLevel="0" collapsed="false">
      <c r="A395" s="188" t="s">
        <v>1298</v>
      </c>
      <c r="C395" s="137" t="s">
        <v>1299</v>
      </c>
    </row>
    <row r="396" customFormat="false" ht="12.75" hidden="false" customHeight="false" outlineLevel="0" collapsed="false">
      <c r="A396" s="188" t="s">
        <v>1300</v>
      </c>
      <c r="C396" s="137" t="s">
        <v>1301</v>
      </c>
    </row>
    <row r="397" customFormat="false" ht="12.75" hidden="false" customHeight="false" outlineLevel="0" collapsed="false">
      <c r="A397" s="188" t="s">
        <v>1302</v>
      </c>
      <c r="C397" s="137" t="s">
        <v>1303</v>
      </c>
    </row>
    <row r="398" customFormat="false" ht="12.75" hidden="false" customHeight="false" outlineLevel="0" collapsed="false">
      <c r="A398" s="188" t="s">
        <v>1304</v>
      </c>
      <c r="C398" s="137" t="s">
        <v>1305</v>
      </c>
    </row>
    <row r="399" customFormat="false" ht="12.75" hidden="false" customHeight="false" outlineLevel="0" collapsed="false">
      <c r="A399" s="188" t="s">
        <v>1306</v>
      </c>
      <c r="C399" s="137" t="s">
        <v>1307</v>
      </c>
    </row>
    <row r="400" customFormat="false" ht="12.75" hidden="false" customHeight="false" outlineLevel="0" collapsed="false">
      <c r="A400" s="188" t="s">
        <v>1308</v>
      </c>
      <c r="C400" s="137" t="s">
        <v>1309</v>
      </c>
    </row>
    <row r="401" customFormat="false" ht="12.75" hidden="false" customHeight="false" outlineLevel="0" collapsed="false">
      <c r="A401" s="188" t="s">
        <v>1310</v>
      </c>
      <c r="C401" s="137" t="s">
        <v>1311</v>
      </c>
    </row>
    <row r="402" customFormat="false" ht="12.75" hidden="false" customHeight="false" outlineLevel="0" collapsed="false">
      <c r="A402" s="188" t="s">
        <v>1312</v>
      </c>
      <c r="C402" s="137" t="s">
        <v>1313</v>
      </c>
    </row>
    <row r="403" customFormat="false" ht="12.75" hidden="false" customHeight="false" outlineLevel="0" collapsed="false">
      <c r="A403" s="188" t="s">
        <v>1314</v>
      </c>
      <c r="C403" s="137" t="s">
        <v>1315</v>
      </c>
    </row>
    <row r="404" customFormat="false" ht="12.75" hidden="false" customHeight="false" outlineLevel="0" collapsed="false">
      <c r="A404" s="188" t="s">
        <v>1316</v>
      </c>
      <c r="C404" s="137" t="s">
        <v>1317</v>
      </c>
    </row>
    <row r="405" customFormat="false" ht="12.75" hidden="false" customHeight="false" outlineLevel="0" collapsed="false">
      <c r="A405" s="188" t="s">
        <v>1318</v>
      </c>
      <c r="C405" s="137" t="s">
        <v>1319</v>
      </c>
    </row>
    <row r="406" customFormat="false" ht="12.75" hidden="false" customHeight="false" outlineLevel="0" collapsed="false">
      <c r="A406" s="188" t="s">
        <v>1320</v>
      </c>
      <c r="C406" s="137" t="s">
        <v>1321</v>
      </c>
    </row>
    <row r="407" customFormat="false" ht="12.75" hidden="false" customHeight="false" outlineLevel="0" collapsed="false">
      <c r="A407" s="188" t="s">
        <v>1322</v>
      </c>
      <c r="C407" s="137" t="s">
        <v>1323</v>
      </c>
    </row>
    <row r="408" customFormat="false" ht="12.75" hidden="false" customHeight="false" outlineLevel="0" collapsed="false">
      <c r="A408" s="188" t="s">
        <v>1324</v>
      </c>
      <c r="C408" s="137" t="s">
        <v>1325</v>
      </c>
    </row>
    <row r="409" customFormat="false" ht="12.75" hidden="false" customHeight="false" outlineLevel="0" collapsed="false">
      <c r="A409" s="188" t="s">
        <v>1326</v>
      </c>
      <c r="C409" s="137" t="s">
        <v>1327</v>
      </c>
    </row>
    <row r="410" customFormat="false" ht="12.75" hidden="false" customHeight="false" outlineLevel="0" collapsed="false">
      <c r="A410" s="188" t="s">
        <v>1328</v>
      </c>
      <c r="C410" s="137" t="s">
        <v>1329</v>
      </c>
    </row>
    <row r="411" customFormat="false" ht="12.75" hidden="false" customHeight="false" outlineLevel="0" collapsed="false">
      <c r="A411" s="188" t="s">
        <v>1330</v>
      </c>
      <c r="C411" s="137" t="s">
        <v>1331</v>
      </c>
    </row>
    <row r="412" customFormat="false" ht="12.75" hidden="false" customHeight="false" outlineLevel="0" collapsed="false">
      <c r="A412" s="188" t="s">
        <v>1332</v>
      </c>
      <c r="C412" s="137" t="s">
        <v>1333</v>
      </c>
    </row>
    <row r="413" customFormat="false" ht="12.75" hidden="false" customHeight="false" outlineLevel="0" collapsed="false">
      <c r="A413" s="188" t="s">
        <v>1334</v>
      </c>
      <c r="C413" s="137" t="s">
        <v>1335</v>
      </c>
    </row>
    <row r="414" customFormat="false" ht="12.75" hidden="false" customHeight="false" outlineLevel="0" collapsed="false">
      <c r="A414" s="188" t="s">
        <v>1336</v>
      </c>
      <c r="C414" s="137" t="s">
        <v>1335</v>
      </c>
    </row>
    <row r="415" customFormat="false" ht="12.75" hidden="false" customHeight="false" outlineLevel="0" collapsed="false">
      <c r="A415" s="188" t="s">
        <v>1337</v>
      </c>
      <c r="C415" s="137" t="s">
        <v>1338</v>
      </c>
    </row>
    <row r="416" customFormat="false" ht="12.75" hidden="false" customHeight="false" outlineLevel="0" collapsed="false">
      <c r="A416" s="188" t="s">
        <v>1339</v>
      </c>
      <c r="C416" s="137" t="s">
        <v>1340</v>
      </c>
    </row>
    <row r="417" customFormat="false" ht="12.75" hidden="false" customHeight="false" outlineLevel="0" collapsed="false">
      <c r="A417" s="188" t="s">
        <v>1341</v>
      </c>
      <c r="C417" s="137" t="s">
        <v>1342</v>
      </c>
    </row>
    <row r="418" customFormat="false" ht="12.75" hidden="false" customHeight="false" outlineLevel="0" collapsed="false">
      <c r="A418" s="188" t="s">
        <v>1343</v>
      </c>
      <c r="C418" s="137" t="s">
        <v>1344</v>
      </c>
    </row>
    <row r="419" customFormat="false" ht="12.75" hidden="false" customHeight="false" outlineLevel="0" collapsed="false">
      <c r="A419" s="188" t="s">
        <v>1345</v>
      </c>
      <c r="C419" s="137" t="s">
        <v>1346</v>
      </c>
    </row>
    <row r="420" customFormat="false" ht="12.75" hidden="false" customHeight="false" outlineLevel="0" collapsed="false">
      <c r="A420" s="188" t="s">
        <v>1347</v>
      </c>
      <c r="C420" s="137" t="s">
        <v>1348</v>
      </c>
    </row>
    <row r="421" customFormat="false" ht="12.75" hidden="false" customHeight="false" outlineLevel="0" collapsed="false">
      <c r="A421" s="188" t="s">
        <v>1349</v>
      </c>
      <c r="C421" s="137" t="s">
        <v>1350</v>
      </c>
    </row>
    <row r="422" customFormat="false" ht="12.75" hidden="false" customHeight="false" outlineLevel="0" collapsed="false">
      <c r="A422" s="188" t="s">
        <v>1351</v>
      </c>
      <c r="C422" s="137" t="s">
        <v>1352</v>
      </c>
    </row>
    <row r="423" customFormat="false" ht="12.75" hidden="false" customHeight="false" outlineLevel="0" collapsed="false">
      <c r="A423" s="188" t="s">
        <v>1353</v>
      </c>
      <c r="C423" s="137" t="s">
        <v>1354</v>
      </c>
    </row>
    <row r="424" customFormat="false" ht="12.75" hidden="false" customHeight="false" outlineLevel="0" collapsed="false">
      <c r="A424" s="188" t="s">
        <v>1355</v>
      </c>
      <c r="C424" s="137" t="s">
        <v>1356</v>
      </c>
    </row>
    <row r="425" customFormat="false" ht="12.75" hidden="false" customHeight="false" outlineLevel="0" collapsed="false">
      <c r="A425" s="188" t="s">
        <v>1357</v>
      </c>
      <c r="C425" s="137" t="s">
        <v>1358</v>
      </c>
    </row>
    <row r="426" customFormat="false" ht="12.75" hidden="false" customHeight="false" outlineLevel="0" collapsed="false">
      <c r="A426" s="188" t="s">
        <v>1359</v>
      </c>
      <c r="C426" s="137" t="s">
        <v>1360</v>
      </c>
    </row>
    <row r="427" customFormat="false" ht="12.75" hidden="false" customHeight="false" outlineLevel="0" collapsed="false">
      <c r="A427" s="188" t="s">
        <v>1361</v>
      </c>
      <c r="C427" s="137" t="s">
        <v>1362</v>
      </c>
    </row>
    <row r="428" customFormat="false" ht="12.75" hidden="false" customHeight="false" outlineLevel="0" collapsed="false">
      <c r="A428" s="188" t="s">
        <v>1363</v>
      </c>
      <c r="C428" s="137" t="s">
        <v>1364</v>
      </c>
    </row>
    <row r="429" customFormat="false" ht="12.75" hidden="false" customHeight="false" outlineLevel="0" collapsed="false">
      <c r="A429" s="188" t="s">
        <v>1365</v>
      </c>
      <c r="C429" s="137" t="s">
        <v>1366</v>
      </c>
    </row>
    <row r="430" customFormat="false" ht="12.75" hidden="false" customHeight="false" outlineLevel="0" collapsed="false">
      <c r="A430" s="188" t="s">
        <v>1367</v>
      </c>
      <c r="C430" s="137" t="s">
        <v>1368</v>
      </c>
    </row>
    <row r="431" customFormat="false" ht="12.75" hidden="false" customHeight="false" outlineLevel="0" collapsed="false">
      <c r="A431" s="188" t="s">
        <v>1369</v>
      </c>
      <c r="C431" s="137" t="s">
        <v>1370</v>
      </c>
    </row>
    <row r="432" customFormat="false" ht="12.75" hidden="false" customHeight="false" outlineLevel="0" collapsed="false">
      <c r="A432" s="188" t="s">
        <v>1371</v>
      </c>
      <c r="C432" s="137" t="s">
        <v>1372</v>
      </c>
    </row>
    <row r="433" customFormat="false" ht="12.75" hidden="false" customHeight="false" outlineLevel="0" collapsed="false">
      <c r="A433" s="188" t="s">
        <v>1373</v>
      </c>
      <c r="C433" s="137" t="s">
        <v>1374</v>
      </c>
    </row>
    <row r="434" customFormat="false" ht="12.75" hidden="false" customHeight="false" outlineLevel="0" collapsed="false">
      <c r="A434" s="188" t="s">
        <v>1375</v>
      </c>
      <c r="C434" s="137" t="s">
        <v>1376</v>
      </c>
    </row>
    <row r="435" customFormat="false" ht="12.75" hidden="false" customHeight="false" outlineLevel="0" collapsed="false">
      <c r="A435" s="188" t="s">
        <v>1377</v>
      </c>
      <c r="C435" s="137" t="s">
        <v>1378</v>
      </c>
    </row>
    <row r="436" customFormat="false" ht="12.75" hidden="false" customHeight="false" outlineLevel="0" collapsed="false">
      <c r="A436" s="188" t="s">
        <v>1379</v>
      </c>
      <c r="C436" s="137" t="s">
        <v>1380</v>
      </c>
    </row>
    <row r="437" customFormat="false" ht="12.75" hidden="false" customHeight="false" outlineLevel="0" collapsed="false">
      <c r="A437" s="188" t="s">
        <v>1381</v>
      </c>
      <c r="C437" s="137" t="s">
        <v>1382</v>
      </c>
    </row>
    <row r="438" customFormat="false" ht="12.75" hidden="false" customHeight="false" outlineLevel="0" collapsed="false">
      <c r="A438" s="188" t="s">
        <v>1383</v>
      </c>
      <c r="C438" s="137" t="s">
        <v>1384</v>
      </c>
    </row>
    <row r="439" customFormat="false" ht="12.75" hidden="false" customHeight="false" outlineLevel="0" collapsed="false">
      <c r="A439" s="188" t="s">
        <v>1385</v>
      </c>
      <c r="C439" s="137" t="s">
        <v>1386</v>
      </c>
    </row>
    <row r="440" customFormat="false" ht="12.75" hidden="false" customHeight="false" outlineLevel="0" collapsed="false">
      <c r="A440" s="188" t="s">
        <v>1387</v>
      </c>
      <c r="C440" s="137" t="s">
        <v>1388</v>
      </c>
    </row>
    <row r="441" customFormat="false" ht="12.75" hidden="false" customHeight="false" outlineLevel="0" collapsed="false">
      <c r="A441" s="188" t="s">
        <v>1389</v>
      </c>
      <c r="C441" s="137" t="s">
        <v>1390</v>
      </c>
    </row>
    <row r="442" customFormat="false" ht="12.75" hidden="false" customHeight="false" outlineLevel="0" collapsed="false">
      <c r="A442" s="188" t="s">
        <v>1391</v>
      </c>
      <c r="C442" s="137" t="s">
        <v>1392</v>
      </c>
    </row>
    <row r="443" customFormat="false" ht="12.75" hidden="false" customHeight="false" outlineLevel="0" collapsed="false">
      <c r="A443" s="188" t="s">
        <v>1393</v>
      </c>
      <c r="C443" s="137" t="s">
        <v>1394</v>
      </c>
    </row>
    <row r="444" customFormat="false" ht="12.75" hidden="false" customHeight="false" outlineLevel="0" collapsed="false">
      <c r="A444" s="188" t="s">
        <v>1395</v>
      </c>
      <c r="C444" s="137" t="s">
        <v>1396</v>
      </c>
    </row>
    <row r="445" customFormat="false" ht="12.75" hidden="false" customHeight="false" outlineLevel="0" collapsed="false">
      <c r="A445" s="188" t="s">
        <v>1397</v>
      </c>
      <c r="C445" s="137" t="s">
        <v>746</v>
      </c>
    </row>
    <row r="446" customFormat="false" ht="12.75" hidden="false" customHeight="false" outlineLevel="0" collapsed="false">
      <c r="A446" s="188" t="s">
        <v>1398</v>
      </c>
      <c r="C446" s="137" t="s">
        <v>1399</v>
      </c>
    </row>
    <row r="447" customFormat="false" ht="12.75" hidden="false" customHeight="false" outlineLevel="0" collapsed="false">
      <c r="A447" s="188" t="s">
        <v>1400</v>
      </c>
      <c r="C447" s="137" t="s">
        <v>1401</v>
      </c>
    </row>
    <row r="448" customFormat="false" ht="12.75" hidden="false" customHeight="false" outlineLevel="0" collapsed="false">
      <c r="A448" s="188" t="s">
        <v>1402</v>
      </c>
      <c r="C448" s="137" t="s">
        <v>1403</v>
      </c>
    </row>
    <row r="449" customFormat="false" ht="12.75" hidden="false" customHeight="false" outlineLevel="0" collapsed="false">
      <c r="A449" s="188" t="s">
        <v>1404</v>
      </c>
      <c r="C449" s="137" t="s">
        <v>1405</v>
      </c>
    </row>
    <row r="450" customFormat="false" ht="12.75" hidden="false" customHeight="false" outlineLevel="0" collapsed="false">
      <c r="A450" s="188" t="s">
        <v>1406</v>
      </c>
      <c r="C450" s="137" t="s">
        <v>1407</v>
      </c>
    </row>
    <row r="451" customFormat="false" ht="12.75" hidden="false" customHeight="false" outlineLevel="0" collapsed="false">
      <c r="A451" s="188" t="s">
        <v>1408</v>
      </c>
      <c r="C451" s="137" t="s">
        <v>1409</v>
      </c>
    </row>
    <row r="452" customFormat="false" ht="12.75" hidden="false" customHeight="false" outlineLevel="0" collapsed="false">
      <c r="A452" s="188" t="s">
        <v>1410</v>
      </c>
      <c r="C452" s="137" t="s">
        <v>1411</v>
      </c>
    </row>
    <row r="453" customFormat="false" ht="12.75" hidden="false" customHeight="false" outlineLevel="0" collapsed="false">
      <c r="A453" s="188" t="s">
        <v>1412</v>
      </c>
      <c r="C453" s="137" t="s">
        <v>1413</v>
      </c>
    </row>
    <row r="454" customFormat="false" ht="12.75" hidden="false" customHeight="false" outlineLevel="0" collapsed="false">
      <c r="A454" s="188" t="s">
        <v>1414</v>
      </c>
      <c r="C454" s="137" t="s">
        <v>1415</v>
      </c>
    </row>
    <row r="455" customFormat="false" ht="12.75" hidden="false" customHeight="false" outlineLevel="0" collapsed="false">
      <c r="A455" s="188" t="s">
        <v>1416</v>
      </c>
      <c r="C455" s="137" t="s">
        <v>1417</v>
      </c>
    </row>
    <row r="456" customFormat="false" ht="12.75" hidden="false" customHeight="false" outlineLevel="0" collapsed="false">
      <c r="A456" s="188" t="s">
        <v>1418</v>
      </c>
      <c r="C456" s="137" t="s">
        <v>1419</v>
      </c>
    </row>
    <row r="457" customFormat="false" ht="12.75" hidden="false" customHeight="false" outlineLevel="0" collapsed="false">
      <c r="A457" s="188" t="s">
        <v>1420</v>
      </c>
      <c r="C457" s="137" t="s">
        <v>1421</v>
      </c>
    </row>
    <row r="458" customFormat="false" ht="12.75" hidden="false" customHeight="false" outlineLevel="0" collapsed="false">
      <c r="A458" s="188" t="s">
        <v>1422</v>
      </c>
      <c r="C458" s="137" t="s">
        <v>1423</v>
      </c>
    </row>
    <row r="459" customFormat="false" ht="12.75" hidden="false" customHeight="false" outlineLevel="0" collapsed="false">
      <c r="A459" s="188" t="s">
        <v>1424</v>
      </c>
      <c r="C459" s="137" t="s">
        <v>1425</v>
      </c>
    </row>
    <row r="460" customFormat="false" ht="12.75" hidden="false" customHeight="false" outlineLevel="0" collapsed="false">
      <c r="A460" s="188" t="s">
        <v>1426</v>
      </c>
      <c r="C460" s="137" t="s">
        <v>1427</v>
      </c>
    </row>
    <row r="461" customFormat="false" ht="12.75" hidden="false" customHeight="false" outlineLevel="0" collapsed="false">
      <c r="A461" s="188" t="s">
        <v>1428</v>
      </c>
      <c r="C461" s="137" t="s">
        <v>1429</v>
      </c>
    </row>
    <row r="462" customFormat="false" ht="12.75" hidden="false" customHeight="false" outlineLevel="0" collapsed="false">
      <c r="A462" s="188" t="s">
        <v>1430</v>
      </c>
      <c r="C462" s="137" t="s">
        <v>1431</v>
      </c>
    </row>
    <row r="463" customFormat="false" ht="12.75" hidden="false" customHeight="false" outlineLevel="0" collapsed="false">
      <c r="A463" s="188" t="s">
        <v>1432</v>
      </c>
      <c r="C463" s="137" t="s">
        <v>1433</v>
      </c>
    </row>
    <row r="464" customFormat="false" ht="12.75" hidden="false" customHeight="false" outlineLevel="0" collapsed="false">
      <c r="A464" s="188" t="s">
        <v>1434</v>
      </c>
      <c r="C464" s="137" t="s">
        <v>1435</v>
      </c>
    </row>
    <row r="465" customFormat="false" ht="12.75" hidden="false" customHeight="false" outlineLevel="0" collapsed="false">
      <c r="A465" s="188" t="s">
        <v>1436</v>
      </c>
      <c r="C465" s="137" t="s">
        <v>1437</v>
      </c>
    </row>
    <row r="466" customFormat="false" ht="12.75" hidden="false" customHeight="false" outlineLevel="0" collapsed="false">
      <c r="A466" s="188" t="s">
        <v>1438</v>
      </c>
      <c r="C466" s="137" t="s">
        <v>1439</v>
      </c>
    </row>
    <row r="467" customFormat="false" ht="12.75" hidden="false" customHeight="false" outlineLevel="0" collapsed="false">
      <c r="A467" s="188" t="s">
        <v>1440</v>
      </c>
      <c r="C467" s="137" t="s">
        <v>1441</v>
      </c>
    </row>
    <row r="468" customFormat="false" ht="12.75" hidden="false" customHeight="false" outlineLevel="0" collapsed="false">
      <c r="A468" s="188" t="s">
        <v>1442</v>
      </c>
      <c r="C468" s="137" t="s">
        <v>1443</v>
      </c>
    </row>
    <row r="469" customFormat="false" ht="12.75" hidden="false" customHeight="false" outlineLevel="0" collapsed="false">
      <c r="A469" s="188" t="s">
        <v>1444</v>
      </c>
      <c r="C469" s="137" t="s">
        <v>1445</v>
      </c>
    </row>
    <row r="470" customFormat="false" ht="12.75" hidden="false" customHeight="false" outlineLevel="0" collapsed="false">
      <c r="A470" s="188" t="s">
        <v>1446</v>
      </c>
      <c r="C470" s="137" t="s">
        <v>1447</v>
      </c>
    </row>
    <row r="471" customFormat="false" ht="12.75" hidden="false" customHeight="false" outlineLevel="0" collapsed="false">
      <c r="A471" s="188" t="s">
        <v>1448</v>
      </c>
      <c r="C471" s="137" t="s">
        <v>1449</v>
      </c>
    </row>
    <row r="472" customFormat="false" ht="12.75" hidden="false" customHeight="false" outlineLevel="0" collapsed="false">
      <c r="A472" s="188" t="s">
        <v>1450</v>
      </c>
      <c r="C472" s="137" t="s">
        <v>1451</v>
      </c>
    </row>
    <row r="473" customFormat="false" ht="12.75" hidden="false" customHeight="false" outlineLevel="0" collapsed="false">
      <c r="A473" s="188" t="s">
        <v>1452</v>
      </c>
      <c r="C473" s="137" t="s">
        <v>1453</v>
      </c>
    </row>
    <row r="474" customFormat="false" ht="12.75" hidden="false" customHeight="false" outlineLevel="0" collapsed="false">
      <c r="A474" s="188" t="s">
        <v>1454</v>
      </c>
      <c r="C474" s="137" t="s">
        <v>1455</v>
      </c>
    </row>
    <row r="475" customFormat="false" ht="12.75" hidden="false" customHeight="false" outlineLevel="0" collapsed="false">
      <c r="A475" s="188" t="s">
        <v>1456</v>
      </c>
      <c r="C475" s="137" t="s">
        <v>1457</v>
      </c>
    </row>
    <row r="476" customFormat="false" ht="12.75" hidden="false" customHeight="false" outlineLevel="0" collapsed="false">
      <c r="A476" s="188" t="s">
        <v>1458</v>
      </c>
      <c r="C476" s="137" t="s">
        <v>1459</v>
      </c>
    </row>
    <row r="477" customFormat="false" ht="12.75" hidden="false" customHeight="false" outlineLevel="0" collapsed="false">
      <c r="A477" s="188" t="s">
        <v>1460</v>
      </c>
      <c r="C477" s="137" t="s">
        <v>1461</v>
      </c>
    </row>
    <row r="478" customFormat="false" ht="12.75" hidden="false" customHeight="false" outlineLevel="0" collapsed="false">
      <c r="A478" s="188" t="s">
        <v>1462</v>
      </c>
      <c r="C478" s="137" t="s">
        <v>1463</v>
      </c>
    </row>
    <row r="479" customFormat="false" ht="12.75" hidden="false" customHeight="false" outlineLevel="0" collapsed="false">
      <c r="A479" s="188" t="s">
        <v>1464</v>
      </c>
      <c r="C479" s="137" t="s">
        <v>1465</v>
      </c>
    </row>
    <row r="480" customFormat="false" ht="12.75" hidden="false" customHeight="false" outlineLevel="0" collapsed="false">
      <c r="A480" s="188" t="s">
        <v>1466</v>
      </c>
      <c r="C480" s="137" t="s">
        <v>1467</v>
      </c>
    </row>
    <row r="481" customFormat="false" ht="12.75" hidden="false" customHeight="false" outlineLevel="0" collapsed="false">
      <c r="A481" s="188" t="s">
        <v>1468</v>
      </c>
      <c r="C481" s="137" t="s">
        <v>746</v>
      </c>
    </row>
    <row r="482" customFormat="false" ht="12.75" hidden="false" customHeight="false" outlineLevel="0" collapsed="false">
      <c r="A482" s="188" t="s">
        <v>1469</v>
      </c>
      <c r="C482" s="137" t="s">
        <v>1470</v>
      </c>
    </row>
    <row r="483" customFormat="false" ht="12.75" hidden="false" customHeight="false" outlineLevel="0" collapsed="false">
      <c r="A483" s="188" t="s">
        <v>1471</v>
      </c>
      <c r="C483" s="137" t="s">
        <v>1472</v>
      </c>
    </row>
    <row r="484" customFormat="false" ht="12.75" hidden="false" customHeight="false" outlineLevel="0" collapsed="false">
      <c r="A484" s="188" t="s">
        <v>1473</v>
      </c>
      <c r="C484" s="137" t="s">
        <v>1474</v>
      </c>
    </row>
    <row r="485" customFormat="false" ht="12.75" hidden="false" customHeight="false" outlineLevel="0" collapsed="false">
      <c r="A485" s="188" t="s">
        <v>1475</v>
      </c>
      <c r="C485" s="137" t="s">
        <v>1476</v>
      </c>
    </row>
    <row r="486" customFormat="false" ht="12.75" hidden="false" customHeight="false" outlineLevel="0" collapsed="false">
      <c r="A486" s="188" t="s">
        <v>1477</v>
      </c>
      <c r="C486" s="137" t="s">
        <v>1478</v>
      </c>
    </row>
    <row r="487" customFormat="false" ht="12.75" hidden="false" customHeight="false" outlineLevel="0" collapsed="false">
      <c r="A487" s="188" t="s">
        <v>1479</v>
      </c>
      <c r="C487" s="137" t="s">
        <v>1480</v>
      </c>
    </row>
    <row r="488" customFormat="false" ht="12.75" hidden="false" customHeight="false" outlineLevel="0" collapsed="false">
      <c r="A488" s="188" t="s">
        <v>1481</v>
      </c>
      <c r="C488" s="137" t="s">
        <v>1482</v>
      </c>
    </row>
    <row r="489" customFormat="false" ht="12.75" hidden="false" customHeight="false" outlineLevel="0" collapsed="false">
      <c r="A489" s="188" t="s">
        <v>1483</v>
      </c>
      <c r="C489" s="137" t="s">
        <v>1484</v>
      </c>
    </row>
    <row r="490" customFormat="false" ht="12.75" hidden="false" customHeight="false" outlineLevel="0" collapsed="false">
      <c r="A490" s="188" t="s">
        <v>1485</v>
      </c>
      <c r="C490" s="137" t="s">
        <v>1486</v>
      </c>
    </row>
    <row r="491" customFormat="false" ht="12.75" hidden="false" customHeight="false" outlineLevel="0" collapsed="false">
      <c r="A491" s="188" t="s">
        <v>1487</v>
      </c>
      <c r="C491" s="137" t="s">
        <v>1488</v>
      </c>
    </row>
    <row r="492" customFormat="false" ht="12.75" hidden="false" customHeight="false" outlineLevel="0" collapsed="false">
      <c r="A492" s="188" t="s">
        <v>1489</v>
      </c>
      <c r="C492" s="137" t="s">
        <v>1490</v>
      </c>
    </row>
    <row r="493" customFormat="false" ht="12.75" hidden="false" customHeight="false" outlineLevel="0" collapsed="false">
      <c r="A493" s="188" t="s">
        <v>1491</v>
      </c>
      <c r="C493" s="137" t="s">
        <v>1492</v>
      </c>
    </row>
    <row r="494" customFormat="false" ht="12.75" hidden="false" customHeight="false" outlineLevel="0" collapsed="false">
      <c r="A494" s="188" t="s">
        <v>1493</v>
      </c>
      <c r="C494" s="137" t="s">
        <v>1494</v>
      </c>
    </row>
    <row r="495" customFormat="false" ht="12.75" hidden="false" customHeight="false" outlineLevel="0" collapsed="false">
      <c r="A495" s="188" t="s">
        <v>1495</v>
      </c>
      <c r="C495" s="137" t="s">
        <v>1496</v>
      </c>
    </row>
    <row r="496" customFormat="false" ht="12.75" hidden="false" customHeight="false" outlineLevel="0" collapsed="false">
      <c r="A496" s="188" t="s">
        <v>1497</v>
      </c>
      <c r="C496" s="137" t="s">
        <v>1498</v>
      </c>
    </row>
    <row r="497" customFormat="false" ht="12.75" hidden="false" customHeight="false" outlineLevel="0" collapsed="false">
      <c r="A497" s="188" t="s">
        <v>1499</v>
      </c>
      <c r="C497" s="137" t="s">
        <v>1500</v>
      </c>
    </row>
    <row r="498" customFormat="false" ht="12.75" hidden="false" customHeight="false" outlineLevel="0" collapsed="false">
      <c r="A498" s="188" t="s">
        <v>1501</v>
      </c>
      <c r="C498" s="137" t="s">
        <v>1502</v>
      </c>
    </row>
    <row r="499" customFormat="false" ht="12.75" hidden="false" customHeight="false" outlineLevel="0" collapsed="false">
      <c r="A499" s="188" t="s">
        <v>1503</v>
      </c>
      <c r="C499" s="137" t="s">
        <v>1504</v>
      </c>
    </row>
    <row r="500" customFormat="false" ht="12.75" hidden="false" customHeight="false" outlineLevel="0" collapsed="false">
      <c r="A500" s="188" t="s">
        <v>1505</v>
      </c>
      <c r="C500" s="137" t="s">
        <v>1506</v>
      </c>
    </row>
    <row r="501" customFormat="false" ht="12.75" hidden="false" customHeight="false" outlineLevel="0" collapsed="false">
      <c r="A501" s="188" t="s">
        <v>1507</v>
      </c>
      <c r="C501" s="137" t="s">
        <v>1508</v>
      </c>
    </row>
    <row r="502" customFormat="false" ht="12.75" hidden="false" customHeight="false" outlineLevel="0" collapsed="false">
      <c r="A502" s="188" t="s">
        <v>1509</v>
      </c>
      <c r="C502" s="137" t="s">
        <v>1510</v>
      </c>
    </row>
    <row r="503" customFormat="false" ht="12.75" hidden="false" customHeight="false" outlineLevel="0" collapsed="false">
      <c r="A503" s="188" t="s">
        <v>1511</v>
      </c>
      <c r="C503" s="137" t="s">
        <v>1293</v>
      </c>
    </row>
    <row r="504" customFormat="false" ht="12.75" hidden="false" customHeight="false" outlineLevel="0" collapsed="false">
      <c r="A504" s="188" t="s">
        <v>1512</v>
      </c>
      <c r="C504" s="137" t="s">
        <v>1295</v>
      </c>
    </row>
    <row r="505" customFormat="false" ht="12.75" hidden="false" customHeight="false" outlineLevel="0" collapsed="false">
      <c r="A505" s="188" t="s">
        <v>1513</v>
      </c>
      <c r="C505" s="137" t="s">
        <v>1297</v>
      </c>
    </row>
    <row r="506" customFormat="false" ht="12.75" hidden="false" customHeight="false" outlineLevel="0" collapsed="false">
      <c r="A506" s="188" t="s">
        <v>1514</v>
      </c>
      <c r="C506" s="137" t="s">
        <v>1301</v>
      </c>
    </row>
  </sheetData>
  <sheetProtection sheet="true" password="dc2f" objects="true" scenarios="true"/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5.85"/>
    <col collapsed="false" customWidth="true" hidden="false" outlineLevel="0" max="3" min="3" style="192" width="10.41"/>
    <col collapsed="false" customWidth="true" hidden="false" outlineLevel="0" max="4" min="4" style="192" width="8.7"/>
    <col collapsed="false" customWidth="true" hidden="false" outlineLevel="0" max="5" min="5" style="192" width="9.85"/>
    <col collapsed="false" customWidth="true" hidden="false" outlineLevel="0" max="6" min="6" style="95" width="6.99"/>
    <col collapsed="false" customWidth="true" hidden="false" outlineLevel="0" max="7" min="7" style="193" width="8.56"/>
    <col collapsed="false" customWidth="true" hidden="false" outlineLevel="0" max="8" min="8" style="194" width="11.28"/>
    <col collapsed="false" customWidth="true" hidden="false" outlineLevel="0" max="9" min="9" style="193" width="8.56"/>
    <col collapsed="false" customWidth="true" hidden="false" outlineLevel="0" max="10" min="10" style="194" width="12.7"/>
    <col collapsed="false" customWidth="true" hidden="false" outlineLevel="0" max="11" min="11" style="194" width="17.28"/>
    <col collapsed="false" customWidth="true" hidden="false" outlineLevel="0" max="12" min="12" style="194" width="12.14"/>
    <col collapsed="false" customWidth="true" hidden="false" outlineLevel="0" max="23" min="13" style="95" width="9.14"/>
  </cols>
  <sheetData>
    <row r="1" customFormat="false" ht="12.75" hidden="false" customHeight="false" outlineLevel="0" collapsed="false">
      <c r="A1" s="189" t="s">
        <v>1515</v>
      </c>
      <c r="B1" s="189"/>
      <c r="C1" s="195"/>
      <c r="D1" s="195"/>
      <c r="E1" s="195"/>
      <c r="F1" s="189"/>
      <c r="G1" s="196"/>
      <c r="H1" s="197"/>
      <c r="I1" s="196"/>
      <c r="J1" s="197"/>
      <c r="K1" s="197"/>
      <c r="L1" s="197"/>
    </row>
    <row r="2" customFormat="false" ht="12.75" hidden="false" customHeight="false" outlineLevel="0" collapsed="false">
      <c r="A2" s="189"/>
      <c r="B2" s="189"/>
      <c r="C2" s="195"/>
      <c r="D2" s="195"/>
      <c r="E2" s="195"/>
      <c r="F2" s="189"/>
      <c r="G2" s="196"/>
      <c r="H2" s="197"/>
      <c r="I2" s="196"/>
      <c r="J2" s="197"/>
      <c r="K2" s="197"/>
      <c r="L2" s="197"/>
    </row>
    <row r="3" customFormat="false" ht="12.75" hidden="false" customHeight="false" outlineLevel="0" collapsed="false">
      <c r="A3" s="189"/>
      <c r="B3" s="189"/>
      <c r="C3" s="195"/>
      <c r="D3" s="195"/>
      <c r="E3" s="195" t="s">
        <v>1516</v>
      </c>
      <c r="F3" s="189" t="s">
        <v>1517</v>
      </c>
      <c r="G3" s="196"/>
      <c r="H3" s="197"/>
      <c r="I3" s="196"/>
      <c r="J3" s="197" t="s">
        <v>1518</v>
      </c>
      <c r="K3" s="197" t="s">
        <v>1519</v>
      </c>
      <c r="L3" s="197" t="s">
        <v>1520</v>
      </c>
    </row>
    <row r="4" customFormat="false" ht="12.75" hidden="false" customHeight="false" outlineLevel="0" collapsed="false">
      <c r="A4" s="189"/>
      <c r="B4" s="189"/>
      <c r="C4" s="195" t="s">
        <v>1521</v>
      </c>
      <c r="D4" s="195" t="s">
        <v>1522</v>
      </c>
      <c r="E4" s="195" t="s">
        <v>529</v>
      </c>
      <c r="F4" s="189" t="s">
        <v>1523</v>
      </c>
      <c r="G4" s="196" t="s">
        <v>1524</v>
      </c>
      <c r="H4" s="197"/>
      <c r="I4" s="196" t="s">
        <v>1525</v>
      </c>
      <c r="J4" s="197" t="s">
        <v>1526</v>
      </c>
      <c r="K4" s="197" t="s">
        <v>1526</v>
      </c>
      <c r="L4" s="197" t="s">
        <v>1527</v>
      </c>
      <c r="M4" s="95" t="s">
        <v>1528</v>
      </c>
    </row>
    <row r="5" customFormat="false" ht="12.75" hidden="false" customHeight="false" outlineLevel="0" collapsed="false">
      <c r="A5" s="189" t="s">
        <v>1529</v>
      </c>
      <c r="B5" s="189" t="s">
        <v>83</v>
      </c>
      <c r="C5" s="195" t="s">
        <v>1530</v>
      </c>
      <c r="D5" s="195" t="s">
        <v>1531</v>
      </c>
      <c r="E5" s="195" t="s">
        <v>1532</v>
      </c>
      <c r="F5" s="189" t="s">
        <v>1533</v>
      </c>
      <c r="G5" s="196" t="s">
        <v>1534</v>
      </c>
      <c r="H5" s="197" t="s">
        <v>1535</v>
      </c>
      <c r="I5" s="196" t="s">
        <v>1536</v>
      </c>
      <c r="J5" s="197" t="s">
        <v>1537</v>
      </c>
      <c r="K5" s="197" t="s">
        <v>1537</v>
      </c>
      <c r="L5" s="197" t="s">
        <v>1538</v>
      </c>
      <c r="M5" s="95" t="s">
        <v>1539</v>
      </c>
    </row>
    <row r="6" customFormat="false" ht="13.5" hidden="false" customHeight="false" outlineLevel="0" collapsed="false">
      <c r="A6" s="198" t="s">
        <v>84</v>
      </c>
      <c r="B6" s="198" t="s">
        <v>85</v>
      </c>
      <c r="C6" s="199" t="s">
        <v>84</v>
      </c>
      <c r="D6" s="199" t="s">
        <v>1540</v>
      </c>
      <c r="E6" s="199" t="s">
        <v>1540</v>
      </c>
      <c r="F6" s="198" t="s">
        <v>1541</v>
      </c>
      <c r="G6" s="200" t="s">
        <v>1542</v>
      </c>
      <c r="H6" s="201" t="s">
        <v>84</v>
      </c>
      <c r="I6" s="200" t="s">
        <v>1541</v>
      </c>
      <c r="J6" s="201" t="s">
        <v>1542</v>
      </c>
      <c r="K6" s="201" t="s">
        <v>1543</v>
      </c>
      <c r="L6" s="201" t="s">
        <v>1544</v>
      </c>
      <c r="M6" s="201" t="s">
        <v>1544</v>
      </c>
    </row>
    <row r="7" customFormat="false" ht="12.75" hidden="false" customHeight="false" outlineLevel="0" collapsed="false">
      <c r="A7" s="188" t="n">
        <v>1001</v>
      </c>
      <c r="B7" s="0" t="str">
        <f aca="false">VLOOKUP(A7,'Hosp-ID'!$A$5:$C$209,3,FALSE())</f>
        <v>Mercer County Hospital</v>
      </c>
      <c r="C7" s="192" t="n">
        <v>3062.42</v>
      </c>
      <c r="D7" s="192" t="n">
        <v>329.08</v>
      </c>
      <c r="E7" s="192" t="n">
        <f aca="false">+D7+C7</f>
        <v>3391.5</v>
      </c>
      <c r="F7" s="95" t="n">
        <v>1.2117</v>
      </c>
      <c r="G7" s="193" t="n">
        <v>1</v>
      </c>
      <c r="H7" s="194" t="n">
        <v>318.84</v>
      </c>
      <c r="I7" s="193" t="n">
        <v>0.7364</v>
      </c>
      <c r="J7" s="194" t="n">
        <v>9884.84</v>
      </c>
      <c r="K7" s="194" t="n">
        <v>5376.8</v>
      </c>
      <c r="L7" s="194" t="n">
        <v>15261.64</v>
      </c>
      <c r="M7" s="202" t="n">
        <v>1</v>
      </c>
    </row>
    <row r="8" customFormat="false" ht="12.75" hidden="false" customHeight="false" outlineLevel="0" collapsed="false">
      <c r="A8" s="188" t="n">
        <v>1002</v>
      </c>
      <c r="B8" s="0" t="str">
        <f aca="false">VLOOKUP(A8,'Hosp-ID'!$A$5:$C$209,3,FALSE())</f>
        <v>Alton Memorial Hospital</v>
      </c>
      <c r="C8" s="192" t="n">
        <v>3553.91</v>
      </c>
      <c r="D8" s="192" t="n">
        <v>0</v>
      </c>
      <c r="E8" s="192" t="n">
        <f aca="false">+D8+C8</f>
        <v>3553.91</v>
      </c>
      <c r="F8" s="95" t="n">
        <v>0.6475</v>
      </c>
      <c r="G8" s="193" t="n">
        <v>1</v>
      </c>
      <c r="H8" s="194" t="n">
        <v>330.39</v>
      </c>
      <c r="I8" s="193" t="n">
        <v>0.911</v>
      </c>
      <c r="J8" s="194" t="n">
        <v>12228.54</v>
      </c>
      <c r="K8" s="194" t="n">
        <v>5376.8</v>
      </c>
      <c r="L8" s="194" t="n">
        <v>17605.34</v>
      </c>
      <c r="M8" s="202" t="n">
        <v>1</v>
      </c>
    </row>
    <row r="9" customFormat="false" ht="12.75" hidden="false" customHeight="false" outlineLevel="0" collapsed="false">
      <c r="A9" s="188" t="n">
        <v>1003</v>
      </c>
      <c r="B9" s="0" t="str">
        <f aca="false">VLOOKUP(A9,'Hosp-ID'!$A$5:$C$209,3,FALSE())</f>
        <v>St. Anthony's Health Center</v>
      </c>
      <c r="C9" s="192" t="n">
        <v>3553.91</v>
      </c>
      <c r="D9" s="192" t="n">
        <v>0</v>
      </c>
      <c r="E9" s="192" t="n">
        <f aca="false">+D9+C9</f>
        <v>3553.91</v>
      </c>
      <c r="F9" s="95" t="n">
        <v>0.6431</v>
      </c>
      <c r="G9" s="193" t="n">
        <v>1</v>
      </c>
      <c r="H9" s="194" t="n">
        <v>293.68</v>
      </c>
      <c r="I9" s="193" t="n">
        <v>0.911</v>
      </c>
      <c r="J9" s="194" t="n">
        <v>12228.54</v>
      </c>
      <c r="K9" s="194" t="n">
        <v>5376.8</v>
      </c>
      <c r="L9" s="194" t="n">
        <v>17605.34</v>
      </c>
      <c r="M9" s="202" t="n">
        <v>1</v>
      </c>
    </row>
    <row r="10" customFormat="false" ht="12.75" hidden="false" customHeight="false" outlineLevel="0" collapsed="false">
      <c r="A10" s="188" t="n">
        <v>1006</v>
      </c>
      <c r="B10" s="0" t="str">
        <f aca="false">VLOOKUP(A10,'Hosp-ID'!$A$5:$C$209,3,FALSE())</f>
        <v>Union County Hospital</v>
      </c>
      <c r="C10" s="192" t="n">
        <v>3062.42</v>
      </c>
      <c r="D10" s="192" t="n">
        <v>0</v>
      </c>
      <c r="E10" s="192" t="n">
        <f aca="false">+D10+C10</f>
        <v>3062.42</v>
      </c>
      <c r="F10" s="95" t="n">
        <v>0.5887</v>
      </c>
      <c r="G10" s="193" t="n">
        <v>1</v>
      </c>
      <c r="H10" s="194" t="n">
        <v>281.88</v>
      </c>
      <c r="I10" s="193" t="n">
        <v>0.7364</v>
      </c>
      <c r="J10" s="194" t="n">
        <v>9884.84</v>
      </c>
      <c r="K10" s="194" t="n">
        <v>5376.8</v>
      </c>
      <c r="L10" s="194" t="n">
        <v>15261.64</v>
      </c>
      <c r="M10" s="202" t="n">
        <v>1</v>
      </c>
    </row>
    <row r="11" customFormat="false" ht="12.75" hidden="false" customHeight="false" outlineLevel="0" collapsed="false">
      <c r="A11" s="188" t="n">
        <v>1007</v>
      </c>
      <c r="B11" s="0" t="str">
        <f aca="false">VLOOKUP(A11,'Hosp-ID'!$A$5:$C$209,3,FALSE())</f>
        <v>Copley Memorial Hospital</v>
      </c>
      <c r="C11" s="192" t="n">
        <v>4021.7</v>
      </c>
      <c r="D11" s="192" t="n">
        <v>0</v>
      </c>
      <c r="E11" s="192" t="n">
        <f aca="false">+D11+C11</f>
        <v>4021.7</v>
      </c>
      <c r="F11" s="95" t="n">
        <v>0.644</v>
      </c>
      <c r="G11" s="193" t="n">
        <v>1</v>
      </c>
      <c r="H11" s="194" t="n">
        <v>336.69</v>
      </c>
      <c r="I11" s="193" t="n">
        <v>1.0689</v>
      </c>
      <c r="J11" s="194" t="n">
        <v>14348.06</v>
      </c>
      <c r="K11" s="194" t="n">
        <v>5376.8</v>
      </c>
      <c r="L11" s="194" t="n">
        <v>19724.86</v>
      </c>
      <c r="M11" s="202" t="n">
        <v>1</v>
      </c>
    </row>
    <row r="12" customFormat="false" ht="12.75" hidden="false" customHeight="false" outlineLevel="0" collapsed="false">
      <c r="A12" s="188" t="n">
        <v>1011</v>
      </c>
      <c r="B12" s="0" t="str">
        <f aca="false">VLOOKUP(A12,'Hosp-ID'!$A$5:$C$209,3,FALSE())</f>
        <v>Northwest Community Hospital</v>
      </c>
      <c r="C12" s="192" t="n">
        <v>4021.7</v>
      </c>
      <c r="D12" s="192" t="n">
        <v>0</v>
      </c>
      <c r="E12" s="192" t="n">
        <f aca="false">+D12+C12</f>
        <v>4021.7</v>
      </c>
      <c r="F12" s="95" t="n">
        <v>0.6416</v>
      </c>
      <c r="G12" s="193" t="n">
        <v>1</v>
      </c>
      <c r="H12" s="194" t="n">
        <v>284.73</v>
      </c>
      <c r="I12" s="193" t="n">
        <v>1.0689</v>
      </c>
      <c r="J12" s="194" t="n">
        <v>14348.06</v>
      </c>
      <c r="K12" s="194" t="n">
        <v>5376.8</v>
      </c>
      <c r="L12" s="194" t="n">
        <v>19724.86</v>
      </c>
      <c r="M12" s="202" t="n">
        <v>1</v>
      </c>
    </row>
    <row r="13" customFormat="false" ht="12.75" hidden="false" customHeight="false" outlineLevel="0" collapsed="false">
      <c r="A13" s="188" t="n">
        <v>1012</v>
      </c>
      <c r="B13" s="0" t="str">
        <f aca="false">VLOOKUP(A13,'Hosp-ID'!$A$5:$C$209,3,FALSE())</f>
        <v>Provena Mercy Center</v>
      </c>
      <c r="C13" s="192" t="n">
        <v>4021.7</v>
      </c>
      <c r="D13" s="192" t="n">
        <v>0</v>
      </c>
      <c r="E13" s="192" t="n">
        <f aca="false">+D13+C13</f>
        <v>4021.7</v>
      </c>
      <c r="F13" s="95" t="n">
        <v>0.8108</v>
      </c>
      <c r="G13" s="193" t="n">
        <v>1</v>
      </c>
      <c r="H13" s="194" t="n">
        <v>360.06</v>
      </c>
      <c r="I13" s="193" t="n">
        <v>1.0689</v>
      </c>
      <c r="J13" s="194" t="n">
        <v>14348.06</v>
      </c>
      <c r="K13" s="194" t="n">
        <v>5376.8</v>
      </c>
      <c r="L13" s="194" t="n">
        <v>19724.86</v>
      </c>
      <c r="M13" s="202" t="n">
        <v>1</v>
      </c>
    </row>
    <row r="14" customFormat="false" ht="12.75" hidden="false" customHeight="false" outlineLevel="0" collapsed="false">
      <c r="A14" s="188" t="n">
        <v>2002</v>
      </c>
      <c r="B14" s="0" t="str">
        <f aca="false">VLOOKUP(A14,'Hosp-ID'!$A$5:$C$209,3,FALSE())</f>
        <v>St. Elizabeth Hospital</v>
      </c>
      <c r="C14" s="192" t="n">
        <v>3553.91</v>
      </c>
      <c r="D14" s="192" t="n">
        <v>0</v>
      </c>
      <c r="E14" s="192" t="n">
        <f aca="false">+D14+C14</f>
        <v>3553.91</v>
      </c>
      <c r="F14" s="95" t="n">
        <v>0.7302</v>
      </c>
      <c r="G14" s="193" t="n">
        <v>1.0071</v>
      </c>
      <c r="H14" s="194" t="n">
        <v>258.34</v>
      </c>
      <c r="I14" s="193" t="n">
        <v>0.911</v>
      </c>
      <c r="J14" s="194" t="n">
        <v>12228.54</v>
      </c>
      <c r="K14" s="194" t="n">
        <v>5376.8</v>
      </c>
      <c r="L14" s="194" t="n">
        <v>17605.34</v>
      </c>
      <c r="M14" s="202" t="n">
        <v>1</v>
      </c>
    </row>
    <row r="15" customFormat="false" ht="12.75" hidden="false" customHeight="false" outlineLevel="0" collapsed="false">
      <c r="A15" s="188" t="n">
        <v>2003</v>
      </c>
      <c r="B15" s="0" t="str">
        <f aca="false">VLOOKUP(A15,'Hosp-ID'!$A$5:$C$209,3,FALSE())</f>
        <v>Northwest Suburban Community Hosp.</v>
      </c>
      <c r="C15" s="192" t="n">
        <v>3414.2</v>
      </c>
      <c r="D15" s="192" t="n">
        <v>0</v>
      </c>
      <c r="E15" s="192" t="n">
        <f aca="false">+D15+C15</f>
        <v>3414.2</v>
      </c>
      <c r="F15" s="95" t="n">
        <v>0.8436</v>
      </c>
      <c r="G15" s="193" t="n">
        <v>1</v>
      </c>
      <c r="H15" s="194" t="n">
        <v>102.84</v>
      </c>
      <c r="I15" s="193" t="n">
        <v>0.867</v>
      </c>
      <c r="J15" s="194" t="n">
        <v>11637.91</v>
      </c>
      <c r="K15" s="194" t="n">
        <v>5376.8</v>
      </c>
      <c r="L15" s="194" t="n">
        <v>17014.71</v>
      </c>
      <c r="M15" s="202" t="n">
        <v>1</v>
      </c>
    </row>
    <row r="16" customFormat="false" ht="12.75" hidden="false" customHeight="false" outlineLevel="0" collapsed="false">
      <c r="A16" s="188" t="n">
        <v>2005</v>
      </c>
      <c r="B16" s="0" t="s">
        <v>88</v>
      </c>
      <c r="C16" s="192" t="n">
        <v>4021.7</v>
      </c>
      <c r="D16" s="192" t="n">
        <v>0</v>
      </c>
      <c r="E16" s="192" t="n">
        <f aca="false">+D16+C16</f>
        <v>4021.7</v>
      </c>
      <c r="F16" s="95" t="n">
        <v>0.688413461538462</v>
      </c>
      <c r="G16" s="193" t="n">
        <v>1</v>
      </c>
      <c r="H16" s="194" t="n">
        <v>0</v>
      </c>
      <c r="I16" s="193" t="n">
        <v>1.0689</v>
      </c>
      <c r="J16" s="194" t="n">
        <v>14348.06</v>
      </c>
      <c r="K16" s="194" t="n">
        <v>5376.8</v>
      </c>
      <c r="L16" s="194" t="n">
        <v>19724.86</v>
      </c>
      <c r="M16" s="202" t="n">
        <v>1</v>
      </c>
    </row>
    <row r="17" customFormat="false" ht="12.75" hidden="false" customHeight="false" outlineLevel="0" collapsed="false">
      <c r="A17" s="188" t="n">
        <v>2006</v>
      </c>
      <c r="B17" s="0" t="str">
        <f aca="false">VLOOKUP(A17,'Hosp-ID'!$A$5:$C$209,3,FALSE())</f>
        <v>MacNeal Hospital</v>
      </c>
      <c r="C17" s="192" t="n">
        <v>4021.7</v>
      </c>
      <c r="D17" s="192" t="n">
        <v>0</v>
      </c>
      <c r="E17" s="192" t="n">
        <f aca="false">+D17+C17</f>
        <v>4021.7</v>
      </c>
      <c r="F17" s="95" t="n">
        <v>0.6275</v>
      </c>
      <c r="G17" s="193" t="n">
        <v>1.159</v>
      </c>
      <c r="H17" s="194" t="n">
        <v>400.4</v>
      </c>
      <c r="I17" s="193" t="n">
        <v>1.0689</v>
      </c>
      <c r="J17" s="194" t="n">
        <v>14348.06</v>
      </c>
      <c r="K17" s="194" t="n">
        <v>5376.8</v>
      </c>
      <c r="L17" s="194" t="n">
        <v>19724.86</v>
      </c>
      <c r="M17" s="202" t="n">
        <v>1</v>
      </c>
    </row>
    <row r="18" customFormat="false" ht="12.75" hidden="false" customHeight="false" outlineLevel="0" collapsed="false">
      <c r="A18" s="188" t="n">
        <v>2008</v>
      </c>
      <c r="B18" s="0" t="str">
        <f aca="false">VLOOKUP(A18,'Hosp-ID'!$A$5:$C$209,3,FALSE())</f>
        <v>St. Joseph Medical Center</v>
      </c>
      <c r="C18" s="192" t="n">
        <v>3358.43</v>
      </c>
      <c r="D18" s="192" t="n">
        <v>0</v>
      </c>
      <c r="E18" s="192" t="n">
        <f aca="false">+D18+C18</f>
        <v>3358.43</v>
      </c>
      <c r="F18" s="95" t="n">
        <v>0.6545</v>
      </c>
      <c r="G18" s="193" t="n">
        <v>1</v>
      </c>
      <c r="H18" s="194" t="n">
        <v>253.09</v>
      </c>
      <c r="I18" s="193" t="n">
        <v>0.8463</v>
      </c>
      <c r="J18" s="194" t="n">
        <v>11360.05</v>
      </c>
      <c r="K18" s="194" t="n">
        <v>5376.8</v>
      </c>
      <c r="L18" s="194" t="n">
        <v>16736.85</v>
      </c>
      <c r="M18" s="202" t="n">
        <v>1</v>
      </c>
    </row>
    <row r="19" customFormat="false" ht="12.75" hidden="false" customHeight="false" outlineLevel="0" collapsed="false">
      <c r="A19" s="188" t="n">
        <v>2009</v>
      </c>
      <c r="B19" s="0" t="str">
        <f aca="false">VLOOKUP(A19,'Hosp-ID'!$A$5:$C$209,3,FALSE())</f>
        <v>Metrosouth Medical Center</v>
      </c>
      <c r="C19" s="192" t="n">
        <v>4021.7</v>
      </c>
      <c r="D19" s="192" t="n">
        <v>0</v>
      </c>
      <c r="E19" s="192" t="n">
        <f aca="false">+D19+C19</f>
        <v>4021.7</v>
      </c>
      <c r="F19" s="95" t="n">
        <v>0.6653</v>
      </c>
      <c r="G19" s="193" t="n">
        <v>1</v>
      </c>
      <c r="H19" s="194" t="n">
        <v>325.88</v>
      </c>
      <c r="I19" s="193" t="n">
        <v>1.0689</v>
      </c>
      <c r="J19" s="194" t="n">
        <v>14348.06</v>
      </c>
      <c r="K19" s="194" t="n">
        <v>5376.8</v>
      </c>
      <c r="L19" s="194" t="n">
        <v>19724.86</v>
      </c>
      <c r="M19" s="202" t="n">
        <v>1</v>
      </c>
    </row>
    <row r="20" customFormat="false" ht="12.75" hidden="false" customHeight="false" outlineLevel="0" collapsed="false">
      <c r="A20" s="188" t="n">
        <v>2010</v>
      </c>
      <c r="B20" s="0" t="str">
        <f aca="false">VLOOKUP(A20,'Hosp-ID'!$A$5:$C$209,3,FALSE())</f>
        <v>St. Joseph's Hospital</v>
      </c>
      <c r="C20" s="192" t="n">
        <v>3553.91</v>
      </c>
      <c r="D20" s="192" t="n">
        <v>0</v>
      </c>
      <c r="E20" s="192" t="n">
        <f aca="false">+D20+C20</f>
        <v>3553.91</v>
      </c>
      <c r="F20" s="95" t="n">
        <v>0.7502</v>
      </c>
      <c r="G20" s="193" t="n">
        <v>1</v>
      </c>
      <c r="H20" s="194" t="n">
        <v>75.8</v>
      </c>
      <c r="I20" s="193" t="n">
        <v>0.911</v>
      </c>
      <c r="J20" s="194" t="n">
        <v>12228.54</v>
      </c>
      <c r="K20" s="194" t="n">
        <v>5376.8</v>
      </c>
      <c r="L20" s="194" t="n">
        <v>17605.34</v>
      </c>
      <c r="M20" s="202" t="n">
        <v>1</v>
      </c>
    </row>
    <row r="21" customFormat="false" ht="12.75" hidden="false" customHeight="false" outlineLevel="0" collapsed="false">
      <c r="A21" s="188" t="n">
        <v>2014</v>
      </c>
      <c r="B21" s="0" t="str">
        <f aca="false">VLOOKUP(A21,'Hosp-ID'!$A$5:$C$209,3,FALSE())</f>
        <v>Franklin Hospital</v>
      </c>
      <c r="C21" s="192" t="n">
        <v>3062.42</v>
      </c>
      <c r="D21" s="192" t="n">
        <v>0</v>
      </c>
      <c r="E21" s="192" t="n">
        <f aca="false">+D21+C21</f>
        <v>3062.42</v>
      </c>
      <c r="F21" s="95" t="n">
        <v>0.6924</v>
      </c>
      <c r="G21" s="193" t="n">
        <v>1</v>
      </c>
      <c r="H21" s="194" t="n">
        <v>187.55</v>
      </c>
      <c r="I21" s="193" t="n">
        <v>0.7364</v>
      </c>
      <c r="J21" s="194" t="n">
        <v>9884.84</v>
      </c>
      <c r="K21" s="194" t="n">
        <v>5376.8</v>
      </c>
      <c r="L21" s="194" t="n">
        <v>15261.64</v>
      </c>
      <c r="M21" s="202" t="n">
        <v>1</v>
      </c>
    </row>
    <row r="22" customFormat="false" ht="12.75" hidden="false" customHeight="false" outlineLevel="0" collapsed="false">
      <c r="A22" s="188" t="n">
        <v>2015</v>
      </c>
      <c r="B22" s="0" t="str">
        <f aca="false">VLOOKUP(A22,'Hosp-ID'!$A$5:$C$209,3,FALSE())</f>
        <v>Memorial Hospital</v>
      </c>
      <c r="C22" s="192" t="n">
        <v>3553.91</v>
      </c>
      <c r="D22" s="192" t="n">
        <v>0</v>
      </c>
      <c r="E22" s="192" t="n">
        <f aca="false">+D22+C22</f>
        <v>3553.91</v>
      </c>
      <c r="F22" s="95" t="n">
        <v>0.6895</v>
      </c>
      <c r="G22" s="193" t="n">
        <v>1.0107</v>
      </c>
      <c r="H22" s="194" t="n">
        <v>311.97</v>
      </c>
      <c r="I22" s="193" t="n">
        <v>0.911</v>
      </c>
      <c r="J22" s="194" t="n">
        <v>12228.54</v>
      </c>
      <c r="K22" s="194" t="n">
        <v>5376.8</v>
      </c>
      <c r="L22" s="194" t="n">
        <v>17605.34</v>
      </c>
      <c r="M22" s="202" t="n">
        <v>1</v>
      </c>
    </row>
    <row r="23" customFormat="false" ht="12.75" hidden="false" customHeight="false" outlineLevel="0" collapsed="false">
      <c r="A23" s="188" t="n">
        <v>2016</v>
      </c>
      <c r="B23" s="0" t="str">
        <f aca="false">VLOOKUP(A23,'Hosp-ID'!$A$5:$C$209,3,FALSE())</f>
        <v>Beloit Memorial Hospital</v>
      </c>
      <c r="C23" s="192" t="n">
        <v>3396.96</v>
      </c>
      <c r="D23" s="192" t="n">
        <v>0</v>
      </c>
      <c r="E23" s="192" t="n">
        <f aca="false">+D23+C23</f>
        <v>3396.96</v>
      </c>
      <c r="F23" s="95" t="n">
        <v>0.7971</v>
      </c>
      <c r="G23" s="193" t="n">
        <v>1</v>
      </c>
      <c r="H23" s="194" t="n">
        <v>224.12</v>
      </c>
      <c r="I23" s="193" t="n">
        <v>0.8606</v>
      </c>
      <c r="J23" s="194" t="n">
        <v>11552.01</v>
      </c>
      <c r="K23" s="194" t="n">
        <v>5376.8</v>
      </c>
      <c r="L23" s="194" t="n">
        <v>16928.81</v>
      </c>
      <c r="M23" s="202" t="n">
        <v>1</v>
      </c>
    </row>
    <row r="24" customFormat="false" ht="12.75" hidden="false" customHeight="false" outlineLevel="0" collapsed="false">
      <c r="A24" s="188" t="n">
        <v>2018</v>
      </c>
      <c r="B24" s="0" t="str">
        <f aca="false">VLOOKUP(A24,'Hosp-ID'!$A$5:$C$209,3,FALSE())</f>
        <v>Great River Medical Center</v>
      </c>
      <c r="C24" s="192" t="n">
        <v>3006.97</v>
      </c>
      <c r="D24" s="192" t="n">
        <v>0</v>
      </c>
      <c r="E24" s="192" t="n">
        <f aca="false">+D24+C24</f>
        <v>3006.97</v>
      </c>
      <c r="F24" s="95" t="n">
        <v>0.6143</v>
      </c>
      <c r="G24" s="193" t="n">
        <v>1</v>
      </c>
      <c r="H24" s="194" t="n">
        <v>345.53</v>
      </c>
      <c r="I24" s="193" t="n">
        <v>0.727</v>
      </c>
      <c r="J24" s="194" t="n">
        <v>9758.67</v>
      </c>
      <c r="K24" s="194" t="n">
        <v>5376.8</v>
      </c>
      <c r="L24" s="194" t="n">
        <v>15135.47</v>
      </c>
      <c r="M24" s="202" t="n">
        <v>1</v>
      </c>
    </row>
    <row r="25" customFormat="false" ht="12.75" hidden="false" customHeight="false" outlineLevel="0" collapsed="false">
      <c r="A25" s="188" t="n">
        <v>2134</v>
      </c>
      <c r="B25" s="0" t="str">
        <f aca="false">VLOOKUP(A25,'Hosp-ID'!$A$5:$C$209,3,FALSE())</f>
        <v>Good Shepherd Hospital</v>
      </c>
      <c r="C25" s="192" t="n">
        <v>4021.7</v>
      </c>
      <c r="D25" s="192" t="n">
        <v>0</v>
      </c>
      <c r="E25" s="192" t="n">
        <f aca="false">+D25+C25</f>
        <v>4021.7</v>
      </c>
      <c r="F25" s="95" t="n">
        <v>0.615</v>
      </c>
      <c r="G25" s="193" t="n">
        <v>1</v>
      </c>
      <c r="H25" s="194" t="n">
        <v>397.76</v>
      </c>
      <c r="I25" s="193" t="n">
        <v>1.0689</v>
      </c>
      <c r="J25" s="194" t="n">
        <v>14348.06</v>
      </c>
      <c r="K25" s="194" t="n">
        <v>5376.8</v>
      </c>
      <c r="L25" s="194" t="n">
        <v>19724.86</v>
      </c>
      <c r="M25" s="202" t="n">
        <v>1</v>
      </c>
    </row>
    <row r="26" customFormat="false" ht="12.75" hidden="false" customHeight="false" outlineLevel="0" collapsed="false">
      <c r="A26" s="188" t="n">
        <v>3002</v>
      </c>
      <c r="B26" s="0" t="str">
        <f aca="false">VLOOKUP(A26,'Hosp-ID'!$A$5:$C$209,3,FALSE())</f>
        <v>Graham Hospital Association</v>
      </c>
      <c r="C26" s="192" t="n">
        <v>3062.42</v>
      </c>
      <c r="D26" s="192" t="n">
        <v>832.09</v>
      </c>
      <c r="E26" s="192" t="n">
        <f aca="false">+D26+C26</f>
        <v>3894.51</v>
      </c>
      <c r="F26" s="95" t="n">
        <v>0.8293</v>
      </c>
      <c r="G26" s="193" t="n">
        <v>1</v>
      </c>
      <c r="H26" s="194" t="n">
        <v>447.36</v>
      </c>
      <c r="I26" s="193" t="n">
        <v>0.7364</v>
      </c>
      <c r="J26" s="194" t="n">
        <v>9884.84</v>
      </c>
      <c r="K26" s="194" t="n">
        <v>5376.8</v>
      </c>
      <c r="L26" s="194" t="n">
        <v>15261.64</v>
      </c>
      <c r="M26" s="202" t="n">
        <v>1</v>
      </c>
    </row>
    <row r="27" customFormat="false" ht="12.75" hidden="false" customHeight="false" outlineLevel="0" collapsed="false">
      <c r="A27" s="188" t="n">
        <v>3003</v>
      </c>
      <c r="B27" s="0" t="str">
        <f aca="false">VLOOKUP(A27,'Hosp-ID'!$A$5:$C$209,3,FALSE())</f>
        <v>Southeast Missouri Hospital</v>
      </c>
      <c r="C27" s="192" t="n">
        <v>3061.03</v>
      </c>
      <c r="D27" s="192" t="n">
        <v>0</v>
      </c>
      <c r="E27" s="192" t="n">
        <f aca="false">+D27+C27</f>
        <v>3061.03</v>
      </c>
      <c r="F27" s="95" t="n">
        <v>0.6922</v>
      </c>
      <c r="G27" s="193" t="n">
        <v>1</v>
      </c>
      <c r="H27" s="194" t="n">
        <v>577.12</v>
      </c>
      <c r="I27" s="193" t="n">
        <v>0.7291</v>
      </c>
      <c r="J27" s="194" t="n">
        <v>9786.86</v>
      </c>
      <c r="K27" s="194" t="n">
        <v>5376.8</v>
      </c>
      <c r="L27" s="194" t="n">
        <v>15163.66</v>
      </c>
      <c r="M27" s="202" t="n">
        <v>1</v>
      </c>
    </row>
    <row r="28" customFormat="false" ht="12.75" hidden="false" customHeight="false" outlineLevel="0" collapsed="false">
      <c r="A28" s="188" t="n">
        <v>3004</v>
      </c>
      <c r="B28" s="0" t="str">
        <f aca="false">VLOOKUP(A28,'Hosp-ID'!$A$5:$C$209,3,FALSE())</f>
        <v>St. Francis Medical Center</v>
      </c>
      <c r="C28" s="192" t="n">
        <v>3061.03</v>
      </c>
      <c r="D28" s="192" t="n">
        <v>0</v>
      </c>
      <c r="E28" s="192" t="n">
        <f aca="false">+D28+C28</f>
        <v>3061.03</v>
      </c>
      <c r="F28" s="95" t="n">
        <v>0.6051</v>
      </c>
      <c r="G28" s="193" t="n">
        <v>1</v>
      </c>
      <c r="H28" s="194" t="n">
        <v>727.75</v>
      </c>
      <c r="I28" s="193" t="n">
        <v>0.7291</v>
      </c>
      <c r="J28" s="194" t="n">
        <v>9786.86</v>
      </c>
      <c r="K28" s="194" t="n">
        <v>5376.8</v>
      </c>
      <c r="L28" s="194" t="n">
        <v>15163.66</v>
      </c>
      <c r="M28" s="202" t="n">
        <v>1</v>
      </c>
    </row>
    <row r="29" customFormat="false" ht="12.75" hidden="false" customHeight="false" outlineLevel="0" collapsed="false">
      <c r="A29" s="188" t="n">
        <v>3005</v>
      </c>
      <c r="B29" s="0" t="str">
        <f aca="false">VLOOKUP(A29,'Hosp-ID'!$A$5:$C$209,3,FALSE())</f>
        <v>Memorial Hospital</v>
      </c>
      <c r="C29" s="192" t="n">
        <v>3080.81</v>
      </c>
      <c r="D29" s="192" t="n">
        <v>0</v>
      </c>
      <c r="E29" s="192" t="n">
        <f aca="false">+D29+C29</f>
        <v>3080.81</v>
      </c>
      <c r="F29" s="95" t="n">
        <v>0.6467</v>
      </c>
      <c r="G29" s="193" t="n">
        <v>1.028</v>
      </c>
      <c r="H29" s="194" t="n">
        <v>357.82</v>
      </c>
      <c r="I29" s="193" t="n">
        <v>0.7364</v>
      </c>
      <c r="J29" s="194" t="n">
        <v>9884.84</v>
      </c>
      <c r="K29" s="194" t="n">
        <v>5376.8</v>
      </c>
      <c r="L29" s="194" t="n">
        <v>15261.64</v>
      </c>
      <c r="M29" s="202" t="n">
        <v>1</v>
      </c>
    </row>
    <row r="30" customFormat="false" ht="12.75" hidden="false" customHeight="false" outlineLevel="0" collapsed="false">
      <c r="A30" s="188" t="n">
        <v>3007</v>
      </c>
      <c r="B30" s="0" t="str">
        <f aca="false">VLOOKUP(A30,'Hosp-ID'!$A$5:$C$209,3,FALSE())</f>
        <v>Carlinville Area Hospital</v>
      </c>
      <c r="C30" s="192" t="n">
        <v>3553.91</v>
      </c>
      <c r="D30" s="192" t="n">
        <v>0</v>
      </c>
      <c r="E30" s="192" t="n">
        <f aca="false">+D30+C30</f>
        <v>3553.91</v>
      </c>
      <c r="F30" s="95" t="n">
        <v>0.6236</v>
      </c>
      <c r="G30" s="193" t="n">
        <v>1</v>
      </c>
      <c r="H30" s="194" t="n">
        <v>201.44</v>
      </c>
      <c r="I30" s="193" t="n">
        <v>0.911</v>
      </c>
      <c r="J30" s="194" t="n">
        <v>12228.54</v>
      </c>
      <c r="K30" s="194" t="n">
        <v>5376.8</v>
      </c>
      <c r="L30" s="194" t="n">
        <v>17605.34</v>
      </c>
      <c r="M30" s="202" t="n">
        <v>1</v>
      </c>
    </row>
    <row r="31" customFormat="false" ht="12.75" hidden="false" customHeight="false" outlineLevel="0" collapsed="false">
      <c r="A31" s="188" t="n">
        <v>3008</v>
      </c>
      <c r="B31" s="0" t="str">
        <f aca="false">VLOOKUP(A31,'Hosp-ID'!$A$5:$C$209,3,FALSE())</f>
        <v>White County Medical Center</v>
      </c>
      <c r="C31" s="192" t="n">
        <v>3062.42</v>
      </c>
      <c r="D31" s="192" t="n">
        <v>0</v>
      </c>
      <c r="E31" s="192" t="n">
        <f aca="false">+D31+C31</f>
        <v>3062.42</v>
      </c>
      <c r="F31" s="95" t="n">
        <v>0.5269</v>
      </c>
      <c r="G31" s="193" t="n">
        <v>1</v>
      </c>
      <c r="H31" s="194" t="n">
        <v>79.06</v>
      </c>
      <c r="I31" s="193" t="n">
        <v>0.7364</v>
      </c>
      <c r="J31" s="194" t="n">
        <v>9884.84</v>
      </c>
      <c r="K31" s="194" t="n">
        <v>5376.8</v>
      </c>
      <c r="L31" s="194" t="n">
        <v>15261.64</v>
      </c>
      <c r="M31" s="202" t="n">
        <v>1</v>
      </c>
    </row>
    <row r="32" customFormat="false" ht="12.75" hidden="false" customHeight="false" outlineLevel="0" collapsed="false">
      <c r="A32" s="188" t="n">
        <v>3009</v>
      </c>
      <c r="B32" s="0" t="str">
        <f aca="false">VLOOKUP(A32,'Hosp-ID'!$A$5:$C$209,3,FALSE())</f>
        <v>Thomas H. Boyd Memorial Hospital</v>
      </c>
      <c r="C32" s="192" t="n">
        <v>3062.42</v>
      </c>
      <c r="D32" s="192" t="n">
        <v>0</v>
      </c>
      <c r="E32" s="192" t="n">
        <f aca="false">+D32+C32</f>
        <v>3062.42</v>
      </c>
      <c r="F32" s="95" t="n">
        <v>0.9276</v>
      </c>
      <c r="G32" s="193" t="n">
        <v>1</v>
      </c>
      <c r="H32" s="194" t="n">
        <v>123.51</v>
      </c>
      <c r="I32" s="193" t="n">
        <v>0.7364</v>
      </c>
      <c r="J32" s="194" t="n">
        <v>9884.84</v>
      </c>
      <c r="K32" s="194" t="n">
        <v>5376.8</v>
      </c>
      <c r="L32" s="194" t="n">
        <v>15261.64</v>
      </c>
      <c r="M32" s="202" t="n">
        <v>1</v>
      </c>
    </row>
    <row r="33" customFormat="false" ht="12.75" hidden="false" customHeight="false" outlineLevel="0" collapsed="false">
      <c r="A33" s="188" t="n">
        <v>3010</v>
      </c>
      <c r="B33" s="0" t="str">
        <f aca="false">VLOOKUP(A33,'Hosp-ID'!$A$5:$C$209,3,FALSE())</f>
        <v>Memorial Hospital</v>
      </c>
      <c r="C33" s="192" t="n">
        <v>3062.42</v>
      </c>
      <c r="D33" s="192" t="n">
        <v>0</v>
      </c>
      <c r="E33" s="192" t="n">
        <f aca="false">+D33+C33</f>
        <v>3062.42</v>
      </c>
      <c r="F33" s="95" t="n">
        <v>0.7703</v>
      </c>
      <c r="G33" s="193" t="n">
        <v>1</v>
      </c>
      <c r="H33" s="194" t="n">
        <v>142.67</v>
      </c>
      <c r="I33" s="193" t="n">
        <v>0.7364</v>
      </c>
      <c r="J33" s="194" t="n">
        <v>9884.84</v>
      </c>
      <c r="K33" s="194" t="n">
        <v>5376.8</v>
      </c>
      <c r="L33" s="194" t="n">
        <v>15261.64</v>
      </c>
      <c r="M33" s="202" t="n">
        <v>1</v>
      </c>
    </row>
    <row r="34" customFormat="false" ht="12.75" hidden="false" customHeight="false" outlineLevel="0" collapsed="false">
      <c r="A34" s="188" t="n">
        <v>3011</v>
      </c>
      <c r="B34" s="0" t="str">
        <f aca="false">VLOOKUP(A34,'Hosp-ID'!$A$5:$C$209,3,FALSE())</f>
        <v>St. Marys Hospital</v>
      </c>
      <c r="C34" s="192" t="n">
        <v>3532.71</v>
      </c>
      <c r="D34" s="192" t="n">
        <v>0</v>
      </c>
      <c r="E34" s="192" t="n">
        <f aca="false">+D34+C34</f>
        <v>3532.71</v>
      </c>
      <c r="F34" s="95" t="n">
        <v>0.5018</v>
      </c>
      <c r="G34" s="193" t="n">
        <v>1</v>
      </c>
      <c r="H34" s="194" t="n">
        <v>214.37</v>
      </c>
      <c r="I34" s="193" t="n">
        <v>0.911</v>
      </c>
      <c r="J34" s="194" t="n">
        <v>12228.54</v>
      </c>
      <c r="K34" s="194" t="n">
        <v>5376.8</v>
      </c>
      <c r="L34" s="194" t="n">
        <v>17605.34</v>
      </c>
      <c r="M34" s="202" t="n">
        <v>1</v>
      </c>
    </row>
    <row r="35" customFormat="false" ht="12.75" hidden="false" customHeight="false" outlineLevel="0" collapsed="false">
      <c r="A35" s="188" t="n">
        <v>3020</v>
      </c>
      <c r="B35" s="0" t="str">
        <f aca="false">VLOOKUP(A35,'Hosp-ID'!$A$5:$C$209,3,FALSE())</f>
        <v>Methodist Hospital of Chicago</v>
      </c>
      <c r="C35" s="192" t="n">
        <v>4021.7</v>
      </c>
      <c r="D35" s="192" t="n">
        <v>0</v>
      </c>
      <c r="E35" s="192" t="n">
        <f aca="false">+D35+C35</f>
        <v>4021.7</v>
      </c>
      <c r="F35" s="95" t="n">
        <v>0.443</v>
      </c>
      <c r="G35" s="193" t="n">
        <v>1</v>
      </c>
      <c r="H35" s="194" t="n">
        <v>497.2</v>
      </c>
      <c r="I35" s="193" t="n">
        <v>1.0689</v>
      </c>
      <c r="J35" s="194" t="n">
        <v>14348.06</v>
      </c>
      <c r="K35" s="194" t="n">
        <v>5376.8</v>
      </c>
      <c r="L35" s="194" t="n">
        <v>19724.86</v>
      </c>
      <c r="M35" s="202" t="n">
        <v>1</v>
      </c>
    </row>
    <row r="36" customFormat="false" ht="12.75" hidden="false" customHeight="false" outlineLevel="0" collapsed="false">
      <c r="A36" s="188" t="n">
        <v>3023</v>
      </c>
      <c r="B36" s="0" t="str">
        <f aca="false">VLOOKUP(A36,'Hosp-ID'!$A$5:$C$209,3,FALSE())</f>
        <v>University of Chicago Hospital</v>
      </c>
      <c r="C36" s="192" t="n">
        <v>4021.7</v>
      </c>
      <c r="D36" s="192" t="n">
        <v>0</v>
      </c>
      <c r="E36" s="192" t="n">
        <f aca="false">+D36+C36</f>
        <v>4021.7</v>
      </c>
      <c r="F36" s="95" t="n">
        <v>0.5649</v>
      </c>
      <c r="G36" s="193" t="n">
        <v>1.5383</v>
      </c>
      <c r="H36" s="194" t="n">
        <v>546.22</v>
      </c>
      <c r="I36" s="193" t="n">
        <v>1.0689</v>
      </c>
      <c r="J36" s="194" t="n">
        <v>14348.06</v>
      </c>
      <c r="K36" s="194" t="n">
        <v>5376.8</v>
      </c>
      <c r="L36" s="194" t="n">
        <v>19724.86</v>
      </c>
      <c r="M36" s="202" t="n">
        <v>1</v>
      </c>
    </row>
    <row r="37" customFormat="false" ht="12.75" hidden="false" customHeight="false" outlineLevel="0" collapsed="false">
      <c r="A37" s="188" t="n">
        <v>3031</v>
      </c>
      <c r="B37" s="0" t="str">
        <f aca="false">VLOOKUP(A37,'Hosp-ID'!$A$5:$C$209,3,FALSE())</f>
        <v>Lincoln Park Hospital</v>
      </c>
      <c r="C37" s="192" t="n">
        <v>4021.7</v>
      </c>
      <c r="D37" s="192" t="n">
        <v>0</v>
      </c>
      <c r="E37" s="192" t="n">
        <f aca="false">+D37+C37</f>
        <v>4021.7</v>
      </c>
      <c r="F37" s="95" t="n">
        <v>0.4604</v>
      </c>
      <c r="G37" s="193" t="n">
        <v>1.1199</v>
      </c>
      <c r="H37" s="194" t="n">
        <v>606.24</v>
      </c>
      <c r="I37" s="193" t="n">
        <v>1.0689</v>
      </c>
      <c r="J37" s="194" t="n">
        <v>14348.06</v>
      </c>
      <c r="K37" s="194" t="n">
        <v>5376.8</v>
      </c>
      <c r="L37" s="194" t="n">
        <v>19724.86</v>
      </c>
      <c r="M37" s="202" t="n">
        <v>1</v>
      </c>
    </row>
    <row r="38" customFormat="false" ht="12.75" hidden="false" customHeight="false" outlineLevel="0" collapsed="false">
      <c r="A38" s="188" t="n">
        <v>3032</v>
      </c>
      <c r="B38" s="0" t="str">
        <f aca="false">VLOOKUP(A38,'Hosp-ID'!$A$5:$C$209,3,FALSE())</f>
        <v>Holy Cross Hospital</v>
      </c>
      <c r="C38" s="192" t="n">
        <v>4021.7</v>
      </c>
      <c r="D38" s="192" t="n">
        <v>0</v>
      </c>
      <c r="E38" s="192" t="n">
        <f aca="false">+D38+C38</f>
        <v>4021.7</v>
      </c>
      <c r="F38" s="95" t="n">
        <v>0.6045</v>
      </c>
      <c r="G38" s="193" t="n">
        <v>1.0181</v>
      </c>
      <c r="H38" s="194" t="n">
        <v>224.36</v>
      </c>
      <c r="I38" s="193" t="n">
        <v>1.0689</v>
      </c>
      <c r="J38" s="194" t="n">
        <v>14348.06</v>
      </c>
      <c r="K38" s="194" t="n">
        <v>5376.8</v>
      </c>
      <c r="L38" s="194" t="n">
        <v>19724.86</v>
      </c>
      <c r="M38" s="202" t="n">
        <v>1</v>
      </c>
    </row>
    <row r="39" customFormat="false" ht="12.75" hidden="false" customHeight="false" outlineLevel="0" collapsed="false">
      <c r="A39" s="188" t="n">
        <v>3038</v>
      </c>
      <c r="B39" s="0" t="str">
        <f aca="false">VLOOKUP(A39,'Hosp-ID'!$A$5:$C$209,3,FALSE())</f>
        <v>Loretto Hospital</v>
      </c>
      <c r="C39" s="192" t="n">
        <v>4021.7</v>
      </c>
      <c r="D39" s="192" t="n">
        <v>0</v>
      </c>
      <c r="E39" s="192" t="n">
        <f aca="false">+D39+C39</f>
        <v>4021.7</v>
      </c>
      <c r="F39" s="95" t="n">
        <v>0.5969</v>
      </c>
      <c r="G39" s="193" t="n">
        <v>1.0165</v>
      </c>
      <c r="H39" s="194" t="n">
        <v>176.9</v>
      </c>
      <c r="I39" s="193" t="n">
        <v>1.0689</v>
      </c>
      <c r="J39" s="194" t="n">
        <v>14348.06</v>
      </c>
      <c r="K39" s="194" t="n">
        <v>5376.8</v>
      </c>
      <c r="L39" s="194" t="n">
        <v>19724.86</v>
      </c>
      <c r="M39" s="202" t="n">
        <v>1</v>
      </c>
    </row>
    <row r="40" customFormat="false" ht="12.75" hidden="false" customHeight="false" outlineLevel="0" collapsed="false">
      <c r="A40" s="188" t="n">
        <v>3042</v>
      </c>
      <c r="B40" s="0" t="str">
        <f aca="false">VLOOKUP(A40,'Hosp-ID'!$A$5:$C$209,3,FALSE())</f>
        <v>Mercy Hospital Medical Center</v>
      </c>
      <c r="C40" s="192" t="n">
        <v>4021.7</v>
      </c>
      <c r="D40" s="192" t="n">
        <v>0</v>
      </c>
      <c r="E40" s="192" t="n">
        <f aca="false">+D40+C40</f>
        <v>4021.7</v>
      </c>
      <c r="F40" s="95" t="n">
        <v>0.6214</v>
      </c>
      <c r="G40" s="193" t="n">
        <v>1.1922</v>
      </c>
      <c r="H40" s="194" t="n">
        <v>359.43</v>
      </c>
      <c r="I40" s="193" t="n">
        <v>1.0689</v>
      </c>
      <c r="J40" s="194" t="n">
        <v>14348.06</v>
      </c>
      <c r="K40" s="194" t="n">
        <v>5376.8</v>
      </c>
      <c r="L40" s="194" t="n">
        <v>19724.86</v>
      </c>
      <c r="M40" s="202" t="n">
        <v>1</v>
      </c>
    </row>
    <row r="41" customFormat="false" ht="12.75" hidden="false" customHeight="false" outlineLevel="0" collapsed="false">
      <c r="A41" s="188" t="n">
        <v>3043</v>
      </c>
      <c r="B41" s="0" t="str">
        <f aca="false">VLOOKUP(A41,'Hosp-ID'!$A$5:$C$209,3,FALSE())</f>
        <v>Michael Reese Medical Center</v>
      </c>
      <c r="C41" s="192" t="n">
        <v>4021.7</v>
      </c>
      <c r="D41" s="192" t="n">
        <v>0</v>
      </c>
      <c r="E41" s="192" t="n">
        <f aca="false">+D41+C41</f>
        <v>4021.7</v>
      </c>
      <c r="F41" s="95" t="n">
        <v>0.4996</v>
      </c>
      <c r="G41" s="193" t="n">
        <v>1.3771</v>
      </c>
      <c r="H41" s="194" t="n">
        <v>515.96</v>
      </c>
      <c r="I41" s="193" t="n">
        <v>1.0689</v>
      </c>
      <c r="J41" s="194" t="n">
        <v>14348.06</v>
      </c>
      <c r="K41" s="194" t="n">
        <v>5376.8</v>
      </c>
      <c r="L41" s="194" t="n">
        <v>19724.86</v>
      </c>
      <c r="M41" s="202" t="n">
        <v>3</v>
      </c>
    </row>
    <row r="42" customFormat="false" ht="12.75" hidden="false" customHeight="false" outlineLevel="0" collapsed="false">
      <c r="A42" s="188" t="n">
        <v>3045</v>
      </c>
      <c r="B42" s="0" t="str">
        <f aca="false">VLOOKUP(A42,'Hosp-ID'!$A$5:$C$209,3,FALSE())</f>
        <v>Mount Sinai Hospital Medical Center</v>
      </c>
      <c r="C42" s="192" t="n">
        <v>4021.7</v>
      </c>
      <c r="D42" s="192" t="n">
        <v>0</v>
      </c>
      <c r="E42" s="192" t="n">
        <f aca="false">+D42+C42</f>
        <v>4021.7</v>
      </c>
      <c r="F42" s="95" t="n">
        <v>0.5072</v>
      </c>
      <c r="G42" s="193" t="n">
        <v>1.19</v>
      </c>
      <c r="H42" s="194" t="n">
        <v>479.52</v>
      </c>
      <c r="I42" s="193" t="n">
        <v>1.0689</v>
      </c>
      <c r="J42" s="194" t="n">
        <v>14348.06</v>
      </c>
      <c r="K42" s="194" t="n">
        <v>5376.8</v>
      </c>
      <c r="L42" s="194" t="n">
        <v>19724.86</v>
      </c>
      <c r="M42" s="202" t="n">
        <v>3</v>
      </c>
    </row>
    <row r="43" customFormat="false" ht="12.75" hidden="false" customHeight="false" outlineLevel="0" collapsed="false">
      <c r="A43" s="188" t="n">
        <v>3046</v>
      </c>
      <c r="B43" s="0" t="str">
        <f aca="false">VLOOKUP(A43,'Hosp-ID'!$A$5:$C$209,3,FALSE())</f>
        <v>Norwegian American Hospital</v>
      </c>
      <c r="C43" s="192" t="n">
        <v>4021.7</v>
      </c>
      <c r="D43" s="192" t="n">
        <v>0</v>
      </c>
      <c r="E43" s="192" t="n">
        <f aca="false">+D43+C43</f>
        <v>4021.7</v>
      </c>
      <c r="F43" s="95" t="n">
        <v>0.453</v>
      </c>
      <c r="G43" s="193" t="n">
        <v>1.006</v>
      </c>
      <c r="H43" s="194" t="n">
        <v>124.12</v>
      </c>
      <c r="I43" s="193" t="n">
        <v>1.0689</v>
      </c>
      <c r="J43" s="194" t="n">
        <v>14348.06</v>
      </c>
      <c r="K43" s="194" t="n">
        <v>5376.8</v>
      </c>
      <c r="L43" s="194" t="n">
        <v>19724.86</v>
      </c>
      <c r="M43" s="202" t="n">
        <v>1</v>
      </c>
    </row>
    <row r="44" customFormat="false" ht="12.75" hidden="false" customHeight="false" outlineLevel="0" collapsed="false">
      <c r="A44" s="188" t="n">
        <v>3048</v>
      </c>
      <c r="B44" s="0" t="str">
        <f aca="false">VLOOKUP(A44,'Hosp-ID'!$A$5:$C$209,3,FALSE())</f>
        <v>Rush University Medical Center</v>
      </c>
      <c r="C44" s="192" t="n">
        <v>4021.7</v>
      </c>
      <c r="D44" s="192" t="n">
        <v>0</v>
      </c>
      <c r="E44" s="192" t="n">
        <f aca="false">+D44+C44</f>
        <v>4021.7</v>
      </c>
      <c r="F44" s="95" t="n">
        <v>0.6056</v>
      </c>
      <c r="G44" s="193" t="n">
        <v>1.3711</v>
      </c>
      <c r="H44" s="194" t="n">
        <v>745.19</v>
      </c>
      <c r="I44" s="193" t="n">
        <v>1.0689</v>
      </c>
      <c r="J44" s="194" t="n">
        <v>14348.06</v>
      </c>
      <c r="K44" s="194" t="n">
        <v>5376.8</v>
      </c>
      <c r="L44" s="194" t="n">
        <v>19724.86</v>
      </c>
      <c r="M44" s="202" t="n">
        <v>1</v>
      </c>
    </row>
    <row r="45" customFormat="false" ht="12.75" hidden="false" customHeight="false" outlineLevel="0" collapsed="false">
      <c r="A45" s="188" t="n">
        <v>3050</v>
      </c>
      <c r="B45" s="0" t="str">
        <f aca="false">VLOOKUP(A45,'Hosp-ID'!$A$5:$C$209,3,FALSE())</f>
        <v>St. Bernard Hospital</v>
      </c>
      <c r="C45" s="192" t="n">
        <v>4021.7</v>
      </c>
      <c r="D45" s="192" t="n">
        <v>0</v>
      </c>
      <c r="E45" s="192" t="n">
        <f aca="false">+D45+C45</f>
        <v>4021.7</v>
      </c>
      <c r="F45" s="95" t="n">
        <v>0.4051</v>
      </c>
      <c r="G45" s="193" t="n">
        <v>1</v>
      </c>
      <c r="H45" s="194" t="n">
        <v>138.91</v>
      </c>
      <c r="I45" s="193" t="n">
        <v>1.0689</v>
      </c>
      <c r="J45" s="194" t="n">
        <v>14348.06</v>
      </c>
      <c r="K45" s="194" t="n">
        <v>5376.8</v>
      </c>
      <c r="L45" s="194" t="n">
        <v>19724.86</v>
      </c>
      <c r="M45" s="202" t="n">
        <v>1</v>
      </c>
    </row>
    <row r="46" customFormat="false" ht="12.75" hidden="false" customHeight="false" outlineLevel="0" collapsed="false">
      <c r="A46" s="188" t="n">
        <v>3051</v>
      </c>
      <c r="B46" s="0" t="str">
        <f aca="false">VLOOKUP(A46,'Hosp-ID'!$A$5:$C$209,3,FALSE())</f>
        <v>Saints Mary and Elizabeth Med Ctr North</v>
      </c>
      <c r="C46" s="192" t="n">
        <v>4021.7</v>
      </c>
      <c r="D46" s="192" t="n">
        <v>0</v>
      </c>
      <c r="E46" s="192" t="n">
        <f aca="false">+D46+C46</f>
        <v>4021.7</v>
      </c>
      <c r="F46" s="95" t="n">
        <v>0.4753</v>
      </c>
      <c r="G46" s="193" t="n">
        <v>1.0776</v>
      </c>
      <c r="H46" s="194" t="n">
        <v>462.19</v>
      </c>
      <c r="I46" s="193" t="n">
        <v>1.0689</v>
      </c>
      <c r="J46" s="194" t="n">
        <v>14348.06</v>
      </c>
      <c r="K46" s="194" t="n">
        <v>5376.8</v>
      </c>
      <c r="L46" s="194" t="n">
        <v>19724.86</v>
      </c>
      <c r="M46" s="202" t="n">
        <v>1</v>
      </c>
    </row>
    <row r="47" customFormat="false" ht="12.75" hidden="false" customHeight="false" outlineLevel="0" collapsed="false">
      <c r="A47" s="188" t="n">
        <v>3052</v>
      </c>
      <c r="B47" s="0" t="str">
        <f aca="false">VLOOKUP(A47,'Hosp-ID'!$A$5:$C$209,3,FALSE())</f>
        <v>St. Joseph Hospital</v>
      </c>
      <c r="C47" s="192" t="n">
        <v>4021.7</v>
      </c>
      <c r="D47" s="192" t="n">
        <v>0</v>
      </c>
      <c r="E47" s="192" t="n">
        <f aca="false">+D47+C47</f>
        <v>4021.7</v>
      </c>
      <c r="F47" s="95" t="n">
        <v>0.4964</v>
      </c>
      <c r="G47" s="193" t="n">
        <v>1.2234</v>
      </c>
      <c r="H47" s="194" t="n">
        <v>531</v>
      </c>
      <c r="I47" s="193" t="n">
        <v>1.0689</v>
      </c>
      <c r="J47" s="194" t="n">
        <v>14348.06</v>
      </c>
      <c r="K47" s="194" t="n">
        <v>5376.8</v>
      </c>
      <c r="L47" s="194" t="n">
        <v>19724.86</v>
      </c>
      <c r="M47" s="202" t="n">
        <v>1</v>
      </c>
    </row>
    <row r="48" customFormat="false" ht="12.75" hidden="false" customHeight="false" outlineLevel="0" collapsed="false">
      <c r="A48" s="188" t="n">
        <v>3054</v>
      </c>
      <c r="B48" s="0" t="str">
        <f aca="false">VLOOKUP(A48,'Hosp-ID'!$A$5:$C$209,3,FALSE())</f>
        <v>St. Mary of Nazareth Hospital Center</v>
      </c>
      <c r="C48" s="192" t="n">
        <v>4021.7</v>
      </c>
      <c r="D48" s="192" t="n">
        <v>0</v>
      </c>
      <c r="E48" s="192" t="n">
        <f aca="false">+D48+C48</f>
        <v>4021.7</v>
      </c>
      <c r="F48" s="95" t="n">
        <v>0.4553</v>
      </c>
      <c r="G48" s="193" t="n">
        <v>1.0872</v>
      </c>
      <c r="H48" s="194" t="n">
        <v>429.6</v>
      </c>
      <c r="I48" s="193" t="n">
        <v>1.0689</v>
      </c>
      <c r="J48" s="194" t="n">
        <v>14348.06</v>
      </c>
      <c r="K48" s="194" t="n">
        <v>5376.8</v>
      </c>
      <c r="L48" s="194" t="n">
        <v>19724.86</v>
      </c>
      <c r="M48" s="202" t="n">
        <v>1</v>
      </c>
    </row>
    <row r="49" customFormat="false" ht="12.75" hidden="false" customHeight="false" outlineLevel="0" collapsed="false">
      <c r="A49" s="188" t="n">
        <v>3055</v>
      </c>
      <c r="B49" s="0" t="str">
        <f aca="false">VLOOKUP(A49,'Hosp-ID'!$A$5:$C$209,3,FALSE())</f>
        <v>Trinity Hospital</v>
      </c>
      <c r="C49" s="192" t="n">
        <v>4021.7</v>
      </c>
      <c r="D49" s="192" t="n">
        <v>0</v>
      </c>
      <c r="E49" s="192" t="n">
        <f aca="false">+D49+C49</f>
        <v>4021.7</v>
      </c>
      <c r="F49" s="95" t="n">
        <v>0.5721</v>
      </c>
      <c r="G49" s="193" t="n">
        <v>1.0017</v>
      </c>
      <c r="H49" s="194" t="n">
        <v>247.71</v>
      </c>
      <c r="I49" s="193" t="n">
        <v>1.0689</v>
      </c>
      <c r="J49" s="194" t="n">
        <v>14348.06</v>
      </c>
      <c r="K49" s="194" t="n">
        <v>5376.8</v>
      </c>
      <c r="L49" s="194" t="n">
        <v>19724.86</v>
      </c>
      <c r="M49" s="202" t="n">
        <v>1</v>
      </c>
    </row>
    <row r="50" customFormat="false" ht="12.75" hidden="false" customHeight="false" outlineLevel="0" collapsed="false">
      <c r="A50" s="188" t="n">
        <v>3056</v>
      </c>
      <c r="B50" s="0" t="str">
        <f aca="false">VLOOKUP(A50,'Hosp-ID'!$A$5:$C$209,3,FALSE())</f>
        <v>Swedish Covenant Hospital</v>
      </c>
      <c r="C50" s="192" t="n">
        <v>4021.7</v>
      </c>
      <c r="D50" s="192" t="n">
        <v>0</v>
      </c>
      <c r="E50" s="192" t="n">
        <f aca="false">+D50+C50</f>
        <v>4021.7</v>
      </c>
      <c r="F50" s="95" t="n">
        <v>0.5358</v>
      </c>
      <c r="G50" s="193" t="n">
        <v>1.087</v>
      </c>
      <c r="H50" s="194" t="n">
        <v>472.54</v>
      </c>
      <c r="I50" s="193" t="n">
        <v>1.0689</v>
      </c>
      <c r="J50" s="194" t="n">
        <v>14348.06</v>
      </c>
      <c r="K50" s="194" t="n">
        <v>5376.8</v>
      </c>
      <c r="L50" s="194" t="n">
        <v>19724.86</v>
      </c>
      <c r="M50" s="202" t="n">
        <v>1</v>
      </c>
    </row>
    <row r="51" customFormat="false" ht="12.75" hidden="false" customHeight="false" outlineLevel="0" collapsed="false">
      <c r="A51" s="188" t="n">
        <v>3062</v>
      </c>
      <c r="B51" s="0" t="str">
        <f aca="false">VLOOKUP(A51,'Hosp-ID'!$A$5:$C$209,3,FALSE())</f>
        <v>Dr. John Warner Hospital</v>
      </c>
      <c r="C51" s="192" t="n">
        <v>3062.42</v>
      </c>
      <c r="D51" s="192" t="n">
        <v>0</v>
      </c>
      <c r="E51" s="192" t="n">
        <f aca="false">+D51+C51</f>
        <v>3062.42</v>
      </c>
      <c r="F51" s="95" t="n">
        <v>1.0584</v>
      </c>
      <c r="G51" s="193" t="n">
        <v>1</v>
      </c>
      <c r="H51" s="194" t="n">
        <v>311.99</v>
      </c>
      <c r="I51" s="193" t="n">
        <v>0.7364</v>
      </c>
      <c r="J51" s="194" t="n">
        <v>9884.84</v>
      </c>
      <c r="K51" s="194" t="n">
        <v>5376.8</v>
      </c>
      <c r="L51" s="194" t="n">
        <v>15261.64</v>
      </c>
      <c r="M51" s="202" t="n">
        <v>1</v>
      </c>
    </row>
    <row r="52" customFormat="false" ht="12.75" hidden="false" customHeight="false" outlineLevel="0" collapsed="false">
      <c r="A52" s="188" t="n">
        <v>3065</v>
      </c>
      <c r="B52" s="0" t="str">
        <f aca="false">VLOOKUP(A52,'Hosp-ID'!$A$5:$C$209,3,FALSE())</f>
        <v>Sacred Heart Hospital</v>
      </c>
      <c r="C52" s="192" t="n">
        <v>4021.7</v>
      </c>
      <c r="D52" s="192" t="n">
        <v>0</v>
      </c>
      <c r="E52" s="192" t="n">
        <f aca="false">+D52+C52</f>
        <v>4021.7</v>
      </c>
      <c r="F52" s="95" t="n">
        <v>0.5978</v>
      </c>
      <c r="G52" s="193" t="n">
        <v>1.0191</v>
      </c>
      <c r="H52" s="194" t="n">
        <v>657.45</v>
      </c>
      <c r="I52" s="193" t="n">
        <v>1.0689</v>
      </c>
      <c r="J52" s="194" t="n">
        <v>14348.06</v>
      </c>
      <c r="K52" s="194" t="n">
        <v>5376.8</v>
      </c>
      <c r="L52" s="194" t="n">
        <v>19724.86</v>
      </c>
      <c r="M52" s="202" t="n">
        <v>1</v>
      </c>
    </row>
    <row r="53" customFormat="false" ht="12.75" hidden="false" customHeight="false" outlineLevel="0" collapsed="false">
      <c r="A53" s="188" t="n">
        <v>3066</v>
      </c>
      <c r="B53" s="0" t="str">
        <f aca="false">VLOOKUP(A53,'Hosp-ID'!$A$5:$C$209,3,FALSE())</f>
        <v>Resurrection Medical Center</v>
      </c>
      <c r="C53" s="192" t="n">
        <v>4021.7</v>
      </c>
      <c r="D53" s="192" t="n">
        <v>0</v>
      </c>
      <c r="E53" s="192" t="n">
        <f aca="false">+D53+C53</f>
        <v>4021.7</v>
      </c>
      <c r="F53" s="95" t="n">
        <v>0.6918</v>
      </c>
      <c r="G53" s="193" t="n">
        <v>1.0721</v>
      </c>
      <c r="H53" s="194" t="n">
        <v>317.12</v>
      </c>
      <c r="I53" s="193" t="n">
        <v>1.0689</v>
      </c>
      <c r="J53" s="194" t="n">
        <v>14348.06</v>
      </c>
      <c r="K53" s="194" t="n">
        <v>5376.8</v>
      </c>
      <c r="L53" s="194" t="n">
        <v>19724.86</v>
      </c>
      <c r="M53" s="202" t="n">
        <v>1</v>
      </c>
    </row>
    <row r="54" customFormat="false" ht="12.75" hidden="false" customHeight="false" outlineLevel="0" collapsed="false">
      <c r="A54" s="188" t="n">
        <v>3067</v>
      </c>
      <c r="B54" s="0" t="str">
        <f aca="false">VLOOKUP(A54,'Hosp-ID'!$A$5:$C$209,3,FALSE())</f>
        <v>Louis A. Weiss Memorial Hospital</v>
      </c>
      <c r="C54" s="192" t="n">
        <v>4021.7</v>
      </c>
      <c r="D54" s="192" t="n">
        <v>0</v>
      </c>
      <c r="E54" s="192" t="n">
        <f aca="false">+D54+C54</f>
        <v>4021.7</v>
      </c>
      <c r="F54" s="95" t="n">
        <v>0.5982</v>
      </c>
      <c r="G54" s="193" t="n">
        <v>1.117</v>
      </c>
      <c r="H54" s="194" t="n">
        <v>288.1</v>
      </c>
      <c r="I54" s="193" t="n">
        <v>1.0689</v>
      </c>
      <c r="J54" s="194" t="n">
        <v>14348.06</v>
      </c>
      <c r="K54" s="194" t="n">
        <v>5376.8</v>
      </c>
      <c r="L54" s="194" t="n">
        <v>19724.86</v>
      </c>
      <c r="M54" s="202" t="n">
        <v>1</v>
      </c>
    </row>
    <row r="55" customFormat="false" ht="12.75" hidden="false" customHeight="false" outlineLevel="0" collapsed="false">
      <c r="A55" s="188" t="n">
        <v>3068</v>
      </c>
      <c r="B55" s="0" t="str">
        <f aca="false">VLOOKUP(A55,'Hosp-ID'!$A$5:$C$209,3,FALSE())</f>
        <v>South Shore Hospital Corporation</v>
      </c>
      <c r="C55" s="192" t="n">
        <v>4021.7</v>
      </c>
      <c r="D55" s="192" t="n">
        <v>0</v>
      </c>
      <c r="E55" s="192" t="n">
        <f aca="false">+D55+C55</f>
        <v>4021.7</v>
      </c>
      <c r="F55" s="95" t="n">
        <v>0.4928</v>
      </c>
      <c r="G55" s="193" t="n">
        <v>1</v>
      </c>
      <c r="H55" s="194" t="n">
        <v>270.17</v>
      </c>
      <c r="I55" s="193" t="n">
        <v>1.0689</v>
      </c>
      <c r="J55" s="194" t="n">
        <v>14348.06</v>
      </c>
      <c r="K55" s="194" t="n">
        <v>5376.8</v>
      </c>
      <c r="L55" s="194" t="n">
        <v>19724.86</v>
      </c>
      <c r="M55" s="202" t="n">
        <v>1</v>
      </c>
    </row>
    <row r="56" customFormat="false" ht="12.75" hidden="false" customHeight="false" outlineLevel="0" collapsed="false">
      <c r="A56" s="188" t="n">
        <v>3071</v>
      </c>
      <c r="B56" s="0" t="str">
        <f aca="false">VLOOKUP(A56,'Hosp-ID'!$A$5:$C$209,3,FALSE())</f>
        <v>Jackson Park Hospital Foundation</v>
      </c>
      <c r="C56" s="192" t="n">
        <v>4021.7</v>
      </c>
      <c r="D56" s="192" t="n">
        <v>0</v>
      </c>
      <c r="E56" s="192" t="n">
        <f aca="false">+D56+C56</f>
        <v>4021.7</v>
      </c>
      <c r="F56" s="95" t="n">
        <v>0.5256</v>
      </c>
      <c r="G56" s="193" t="n">
        <v>1.0315</v>
      </c>
      <c r="H56" s="194" t="n">
        <v>333.13</v>
      </c>
      <c r="I56" s="193" t="n">
        <v>1.0689</v>
      </c>
      <c r="J56" s="194" t="n">
        <v>14348.06</v>
      </c>
      <c r="K56" s="194" t="n">
        <v>5376.8</v>
      </c>
      <c r="L56" s="194" t="n">
        <v>19724.86</v>
      </c>
      <c r="M56" s="202" t="n">
        <v>1</v>
      </c>
    </row>
    <row r="57" customFormat="false" ht="12.75" hidden="false" customHeight="false" outlineLevel="0" collapsed="false">
      <c r="A57" s="188" t="n">
        <v>3072</v>
      </c>
      <c r="B57" s="0" t="str">
        <f aca="false">VLOOKUP(A57,'Hosp-ID'!$A$5:$C$209,3,FALSE())</f>
        <v>Little Company of Mary Hospital</v>
      </c>
      <c r="C57" s="192" t="n">
        <v>4021.7</v>
      </c>
      <c r="D57" s="192" t="n">
        <v>0</v>
      </c>
      <c r="E57" s="192" t="n">
        <f aca="false">+D57+C57</f>
        <v>4021.7</v>
      </c>
      <c r="F57" s="95" t="n">
        <v>0.6653</v>
      </c>
      <c r="G57" s="193" t="n">
        <v>1.0129</v>
      </c>
      <c r="H57" s="194" t="n">
        <v>491.85</v>
      </c>
      <c r="I57" s="193" t="n">
        <v>1.0689</v>
      </c>
      <c r="J57" s="194" t="n">
        <v>14348.06</v>
      </c>
      <c r="K57" s="194" t="n">
        <v>5376.8</v>
      </c>
      <c r="L57" s="194" t="n">
        <v>19724.86</v>
      </c>
      <c r="M57" s="202" t="n">
        <v>1</v>
      </c>
    </row>
    <row r="58" customFormat="false" ht="12.75" hidden="false" customHeight="false" outlineLevel="0" collapsed="false">
      <c r="A58" s="188" t="n">
        <v>3073</v>
      </c>
      <c r="B58" s="0" t="str">
        <f aca="false">VLOOKUP(A58,'Hosp-ID'!$A$5:$C$209,3,FALSE())</f>
        <v>Advocate Northside Hospital</v>
      </c>
      <c r="C58" s="192" t="n">
        <v>4021.7</v>
      </c>
      <c r="D58" s="192" t="n">
        <v>0</v>
      </c>
      <c r="E58" s="192" t="n">
        <f aca="false">+D58+C58</f>
        <v>4021.7</v>
      </c>
      <c r="F58" s="95" t="n">
        <v>0.369</v>
      </c>
      <c r="G58" s="193" t="n">
        <v>1.2367</v>
      </c>
      <c r="H58" s="194" t="n">
        <v>538.92</v>
      </c>
      <c r="I58" s="193" t="n">
        <v>1.0689</v>
      </c>
      <c r="J58" s="194" t="n">
        <v>14348.06</v>
      </c>
      <c r="K58" s="194" t="n">
        <v>5376.8</v>
      </c>
      <c r="L58" s="194" t="n">
        <v>19724.86</v>
      </c>
      <c r="M58" s="202" t="n">
        <v>1</v>
      </c>
    </row>
    <row r="59" customFormat="false" ht="12.75" hidden="false" customHeight="false" outlineLevel="0" collapsed="false">
      <c r="A59" s="188" t="n">
        <v>3075</v>
      </c>
      <c r="B59" s="0" t="str">
        <f aca="false">VLOOKUP(A59,'Hosp-ID'!$A$5:$C$209,3,FALSE())</f>
        <v>St. Anthony Hospital</v>
      </c>
      <c r="C59" s="192" t="n">
        <v>4021.7</v>
      </c>
      <c r="D59" s="192" t="n">
        <v>0</v>
      </c>
      <c r="E59" s="192" t="n">
        <f aca="false">+D59+C59</f>
        <v>4021.7</v>
      </c>
      <c r="F59" s="95" t="n">
        <v>0.5821</v>
      </c>
      <c r="G59" s="193" t="n">
        <v>1.0098</v>
      </c>
      <c r="H59" s="194" t="n">
        <v>389.08</v>
      </c>
      <c r="I59" s="193" t="n">
        <v>1.0689</v>
      </c>
      <c r="J59" s="194" t="n">
        <v>14348.06</v>
      </c>
      <c r="K59" s="194" t="n">
        <v>5376.8</v>
      </c>
      <c r="L59" s="194" t="n">
        <v>19724.86</v>
      </c>
      <c r="M59" s="202" t="n">
        <v>1</v>
      </c>
    </row>
    <row r="60" customFormat="false" ht="12.75" hidden="false" customHeight="false" outlineLevel="0" collapsed="false">
      <c r="A60" s="188" t="n">
        <v>3085</v>
      </c>
      <c r="B60" s="0" t="str">
        <f aca="false">VLOOKUP(A60,'Hosp-ID'!$A$5:$C$209,3,FALSE())</f>
        <v>Our Lady of the Resurrection Med. Ctr.</v>
      </c>
      <c r="C60" s="192" t="n">
        <v>4021.7</v>
      </c>
      <c r="D60" s="192" t="n">
        <v>0</v>
      </c>
      <c r="E60" s="192" t="n">
        <f aca="false">+D60+C60</f>
        <v>4021.7</v>
      </c>
      <c r="F60" s="95" t="n">
        <v>0.5356</v>
      </c>
      <c r="G60" s="193" t="n">
        <v>1</v>
      </c>
      <c r="H60" s="194" t="n">
        <v>414.04</v>
      </c>
      <c r="I60" s="193" t="n">
        <v>1.0689</v>
      </c>
      <c r="J60" s="194" t="n">
        <v>14348.06</v>
      </c>
      <c r="K60" s="194" t="n">
        <v>5376.8</v>
      </c>
      <c r="L60" s="194" t="n">
        <v>19724.86</v>
      </c>
      <c r="M60" s="202" t="n">
        <v>1</v>
      </c>
    </row>
    <row r="61" customFormat="false" ht="12.75" hidden="false" customHeight="false" outlineLevel="0" collapsed="false">
      <c r="A61" s="188" t="n">
        <v>3102</v>
      </c>
      <c r="B61" s="0" t="str">
        <f aca="false">VLOOKUP(A61,'Hosp-ID'!$A$5:$C$209,3,FALSE())</f>
        <v>Thorek Hospital and Medical Center</v>
      </c>
      <c r="C61" s="192" t="n">
        <v>4021.7</v>
      </c>
      <c r="D61" s="192" t="n">
        <v>0</v>
      </c>
      <c r="E61" s="192" t="n">
        <f aca="false">+D61+C61</f>
        <v>4021.7</v>
      </c>
      <c r="F61" s="95" t="n">
        <v>0.583</v>
      </c>
      <c r="G61" s="193" t="n">
        <v>1.0225</v>
      </c>
      <c r="H61" s="194" t="n">
        <v>782.26</v>
      </c>
      <c r="I61" s="193" t="n">
        <v>1.0689</v>
      </c>
      <c r="J61" s="194" t="n">
        <v>14348.06</v>
      </c>
      <c r="K61" s="194" t="n">
        <v>5376.8</v>
      </c>
      <c r="L61" s="194" t="n">
        <v>19724.86</v>
      </c>
      <c r="M61" s="202" t="n">
        <v>1</v>
      </c>
    </row>
    <row r="62" customFormat="false" ht="12.75" hidden="false" customHeight="false" outlineLevel="0" collapsed="false">
      <c r="A62" s="188" t="n">
        <v>3107</v>
      </c>
      <c r="B62" s="0" t="str">
        <f aca="false">VLOOKUP(A62,'Hosp-ID'!$A$5:$C$209,3,FALSE())</f>
        <v>Roseland Community Hospital</v>
      </c>
      <c r="C62" s="192" t="n">
        <v>4021.7</v>
      </c>
      <c r="D62" s="192" t="n">
        <v>0</v>
      </c>
      <c r="E62" s="192" t="n">
        <f aca="false">+D62+C62</f>
        <v>4021.7</v>
      </c>
      <c r="F62" s="95" t="n">
        <v>0.4589</v>
      </c>
      <c r="G62" s="193" t="n">
        <v>1</v>
      </c>
      <c r="H62" s="194" t="n">
        <v>190.07</v>
      </c>
      <c r="I62" s="193" t="n">
        <v>1.0689</v>
      </c>
      <c r="J62" s="194" t="n">
        <v>14348.06</v>
      </c>
      <c r="K62" s="194" t="n">
        <v>5376.8</v>
      </c>
      <c r="L62" s="194" t="n">
        <v>19724.86</v>
      </c>
      <c r="M62" s="202" t="n">
        <v>1</v>
      </c>
    </row>
    <row r="63" customFormat="false" ht="12.75" hidden="false" customHeight="false" outlineLevel="0" collapsed="false">
      <c r="A63" s="188" t="n">
        <v>3122</v>
      </c>
      <c r="B63" s="0" t="str">
        <f aca="false">VLOOKUP(A63,'Hosp-ID'!$A$5:$C$209,3,FALSE())</f>
        <v>Northwestern Memorial Hospital</v>
      </c>
      <c r="C63" s="192" t="n">
        <v>4021.7</v>
      </c>
      <c r="D63" s="192" t="n">
        <v>0</v>
      </c>
      <c r="E63" s="192" t="n">
        <f aca="false">+D63+C63</f>
        <v>4021.7</v>
      </c>
      <c r="F63" s="95" t="n">
        <v>0.5896</v>
      </c>
      <c r="G63" s="193" t="n">
        <v>1.3761</v>
      </c>
      <c r="H63" s="194" t="n">
        <v>708.11</v>
      </c>
      <c r="I63" s="193" t="n">
        <v>1.0689</v>
      </c>
      <c r="J63" s="194" t="n">
        <v>14348.06</v>
      </c>
      <c r="K63" s="194" t="n">
        <v>5376.8</v>
      </c>
      <c r="L63" s="194" t="n">
        <v>19724.86</v>
      </c>
      <c r="M63" s="202" t="n">
        <v>3</v>
      </c>
    </row>
    <row r="64" customFormat="false" ht="12.75" hidden="false" customHeight="false" outlineLevel="0" collapsed="false">
      <c r="A64" s="188" t="n">
        <v>3138</v>
      </c>
      <c r="B64" s="0" t="str">
        <f aca="false">VLOOKUP(A64,'Hosp-ID'!$A$5:$C$209,3,FALSE())</f>
        <v>Bethany Hospital</v>
      </c>
      <c r="C64" s="192" t="n">
        <v>4021.7</v>
      </c>
      <c r="D64" s="192" t="n">
        <v>0</v>
      </c>
      <c r="E64" s="192" t="n">
        <f aca="false">+D64+C64</f>
        <v>4021.7</v>
      </c>
      <c r="F64" s="95" t="n">
        <v>0.524</v>
      </c>
      <c r="G64" s="193" t="n">
        <v>1</v>
      </c>
      <c r="H64" s="194" t="n">
        <v>229.19</v>
      </c>
      <c r="I64" s="193" t="n">
        <v>1.0689</v>
      </c>
      <c r="J64" s="194" t="n">
        <v>14348.06</v>
      </c>
      <c r="K64" s="194" t="n">
        <v>5376.8</v>
      </c>
      <c r="L64" s="194" t="n">
        <v>19724.86</v>
      </c>
      <c r="M64" s="202" t="n">
        <v>1</v>
      </c>
    </row>
    <row r="65" customFormat="false" ht="12.75" hidden="false" customHeight="false" outlineLevel="0" collapsed="false">
      <c r="A65" s="188" t="n">
        <v>3453</v>
      </c>
      <c r="B65" s="0" t="str">
        <f aca="false">VLOOKUP(A65,'Hosp-ID'!$A$5:$C$209,3,FALSE())</f>
        <v>Mercy Medical Center Clinton</v>
      </c>
      <c r="C65" s="192" t="n">
        <v>3006.97</v>
      </c>
      <c r="D65" s="192" t="n">
        <v>0</v>
      </c>
      <c r="E65" s="192" t="n">
        <f aca="false">+D65+C65</f>
        <v>3006.97</v>
      </c>
      <c r="F65" s="95" t="n">
        <v>0</v>
      </c>
      <c r="G65" s="193" t="n">
        <v>1</v>
      </c>
      <c r="H65" s="194" t="n">
        <v>315.9</v>
      </c>
      <c r="I65" s="193" t="n">
        <v>0.727</v>
      </c>
      <c r="J65" s="194" t="n">
        <v>9758.67</v>
      </c>
      <c r="K65" s="194" t="n">
        <v>5376.8</v>
      </c>
      <c r="L65" s="194" t="n">
        <v>15135.47</v>
      </c>
      <c r="M65" s="202" t="n">
        <v>1</v>
      </c>
    </row>
    <row r="66" customFormat="false" ht="12.75" hidden="false" customHeight="false" outlineLevel="0" collapsed="false">
      <c r="A66" s="188" t="n">
        <v>4001</v>
      </c>
      <c r="B66" s="0" t="str">
        <f aca="false">VLOOKUP(A66,'Hosp-ID'!$A$5:$C$209,3,FALSE())</f>
        <v>Provena United Samaritan Medical Ctr</v>
      </c>
      <c r="C66" s="192" t="n">
        <v>3062.42</v>
      </c>
      <c r="D66" s="192" t="n">
        <v>0</v>
      </c>
      <c r="E66" s="192" t="n">
        <f aca="false">+D66+C66</f>
        <v>3062.42</v>
      </c>
      <c r="F66" s="95" t="n">
        <v>0.7521</v>
      </c>
      <c r="G66" s="193" t="n">
        <v>1</v>
      </c>
      <c r="H66" s="194" t="n">
        <v>412.76</v>
      </c>
      <c r="I66" s="193" t="n">
        <v>0.7364</v>
      </c>
      <c r="J66" s="194" t="n">
        <v>9884.84</v>
      </c>
      <c r="K66" s="194" t="n">
        <v>5376.8</v>
      </c>
      <c r="L66" s="194" t="n">
        <v>15261.64</v>
      </c>
      <c r="M66" s="202" t="n">
        <v>1</v>
      </c>
    </row>
    <row r="67" customFormat="false" ht="12.75" hidden="false" customHeight="false" outlineLevel="0" collapsed="false">
      <c r="A67" s="188" t="n">
        <v>4004</v>
      </c>
      <c r="B67" s="0" t="str">
        <f aca="false">VLOOKUP(A67,'Hosp-ID'!$A$5:$C$209,3,FALSE())</f>
        <v>Decatur Memorial Hospital</v>
      </c>
      <c r="C67" s="192" t="n">
        <v>3210.3</v>
      </c>
      <c r="D67" s="192" t="n">
        <v>0</v>
      </c>
      <c r="E67" s="192" t="n">
        <f aca="false">+D67+C67</f>
        <v>3210.3</v>
      </c>
      <c r="F67" s="95" t="n">
        <v>0.7462</v>
      </c>
      <c r="G67" s="193" t="n">
        <v>1.006</v>
      </c>
      <c r="H67" s="194" t="n">
        <v>346.09</v>
      </c>
      <c r="I67" s="193" t="n">
        <v>0.7913</v>
      </c>
      <c r="J67" s="194" t="n">
        <v>10621.78</v>
      </c>
      <c r="K67" s="194" t="n">
        <v>5376.8</v>
      </c>
      <c r="L67" s="194" t="n">
        <v>15998.58</v>
      </c>
      <c r="M67" s="202" t="n">
        <v>1</v>
      </c>
    </row>
    <row r="68" customFormat="false" ht="12.75" hidden="false" customHeight="false" outlineLevel="0" collapsed="false">
      <c r="A68" s="188" t="n">
        <v>4005</v>
      </c>
      <c r="B68" s="0" t="str">
        <f aca="false">VLOOKUP(A68,'Hosp-ID'!$A$5:$C$209,3,FALSE())</f>
        <v>St. Mary's Hospital</v>
      </c>
      <c r="C68" s="192" t="n">
        <v>3210.3</v>
      </c>
      <c r="D68" s="192" t="n">
        <v>0</v>
      </c>
      <c r="E68" s="192" t="n">
        <f aca="false">+D68+C68</f>
        <v>3210.3</v>
      </c>
      <c r="F68" s="95" t="n">
        <v>0.7707</v>
      </c>
      <c r="G68" s="193" t="n">
        <v>1.0034</v>
      </c>
      <c r="H68" s="194" t="n">
        <v>157.54</v>
      </c>
      <c r="I68" s="193" t="n">
        <v>0.7913</v>
      </c>
      <c r="J68" s="194" t="n">
        <v>10621.78</v>
      </c>
      <c r="K68" s="194" t="n">
        <v>5376.8</v>
      </c>
      <c r="L68" s="194" t="n">
        <v>15998.58</v>
      </c>
      <c r="M68" s="202" t="n">
        <v>1</v>
      </c>
    </row>
    <row r="69" customFormat="false" ht="12.75" hidden="false" customHeight="false" outlineLevel="0" collapsed="false">
      <c r="A69" s="188" t="n">
        <v>4006</v>
      </c>
      <c r="B69" s="0" t="str">
        <f aca="false">VLOOKUP(A69,'Hosp-ID'!$A$5:$C$209,3,FALSE())</f>
        <v>Kishwaukee Community Hospital</v>
      </c>
      <c r="C69" s="192" t="n">
        <v>4021.7</v>
      </c>
      <c r="D69" s="192" t="n">
        <v>0</v>
      </c>
      <c r="E69" s="192" t="n">
        <f aca="false">+D69+C69</f>
        <v>4021.7</v>
      </c>
      <c r="F69" s="95" t="n">
        <v>0.8113</v>
      </c>
      <c r="G69" s="193" t="n">
        <v>1</v>
      </c>
      <c r="H69" s="194" t="n">
        <v>188.69</v>
      </c>
      <c r="I69" s="193" t="n">
        <v>1.0689</v>
      </c>
      <c r="J69" s="194" t="n">
        <v>14348.06</v>
      </c>
      <c r="K69" s="194" t="n">
        <v>5376.8</v>
      </c>
      <c r="L69" s="194" t="n">
        <v>19724.86</v>
      </c>
      <c r="M69" s="202" t="n">
        <v>1</v>
      </c>
    </row>
    <row r="70" customFormat="false" ht="12.75" hidden="false" customHeight="false" outlineLevel="0" collapsed="false">
      <c r="A70" s="188" t="n">
        <v>4008</v>
      </c>
      <c r="B70" s="0" t="str">
        <f aca="false">VLOOKUP(A70,'Hosp-ID'!$A$5:$C$209,3,FALSE())</f>
        <v>Katherine Shaw Bethea Hospital</v>
      </c>
      <c r="C70" s="192" t="n">
        <v>3958.02</v>
      </c>
      <c r="D70" s="192" t="n">
        <v>0</v>
      </c>
      <c r="E70" s="192" t="n">
        <f aca="false">+D70+C70</f>
        <v>3958.02</v>
      </c>
      <c r="F70" s="95" t="n">
        <v>0.7698</v>
      </c>
      <c r="G70" s="193" t="n">
        <v>1</v>
      </c>
      <c r="H70" s="194" t="n">
        <v>218.95</v>
      </c>
      <c r="I70" s="193" t="n">
        <v>1.0689</v>
      </c>
      <c r="J70" s="194" t="n">
        <v>14348.06</v>
      </c>
      <c r="K70" s="194" t="n">
        <v>5376.8</v>
      </c>
      <c r="L70" s="194" t="n">
        <v>19724.86</v>
      </c>
      <c r="M70" s="202" t="n">
        <v>1</v>
      </c>
    </row>
    <row r="71" customFormat="false" ht="12.75" hidden="false" customHeight="false" outlineLevel="0" collapsed="false">
      <c r="A71" s="188" t="n">
        <v>4009</v>
      </c>
      <c r="B71" s="0" t="str">
        <f aca="false">VLOOKUP(A71,'Hosp-ID'!$A$5:$C$209,3,FALSE())</f>
        <v>Marshall Browning Hospital</v>
      </c>
      <c r="C71" s="192" t="n">
        <v>3062.42</v>
      </c>
      <c r="D71" s="192" t="n">
        <v>0</v>
      </c>
      <c r="E71" s="192" t="n">
        <f aca="false">+D71+C71</f>
        <v>3062.42</v>
      </c>
      <c r="F71" s="95" t="n">
        <v>0.8732</v>
      </c>
      <c r="G71" s="193" t="n">
        <v>1</v>
      </c>
      <c r="H71" s="194" t="n">
        <v>172.07</v>
      </c>
      <c r="I71" s="193" t="n">
        <v>0.7364</v>
      </c>
      <c r="J71" s="194" t="n">
        <v>9884.84</v>
      </c>
      <c r="K71" s="194" t="n">
        <v>5376.8</v>
      </c>
      <c r="L71" s="194" t="n">
        <v>15261.64</v>
      </c>
      <c r="M71" s="202" t="n">
        <v>1</v>
      </c>
    </row>
    <row r="72" customFormat="false" ht="12.75" hidden="false" customHeight="false" outlineLevel="0" collapsed="false">
      <c r="A72" s="188" t="n">
        <v>4010</v>
      </c>
      <c r="B72" s="0" t="str">
        <f aca="false">VLOOKUP(A72,'Hosp-ID'!$A$5:$C$209,3,FALSE())</f>
        <v>The Finley Hospital</v>
      </c>
      <c r="C72" s="192" t="n">
        <v>3149.1</v>
      </c>
      <c r="D72" s="192" t="n">
        <v>0</v>
      </c>
      <c r="E72" s="192" t="n">
        <f aca="false">+D72+C72</f>
        <v>3149.1</v>
      </c>
      <c r="F72" s="95" t="n">
        <v>0.7871</v>
      </c>
      <c r="G72" s="193" t="n">
        <v>1</v>
      </c>
      <c r="H72" s="194" t="n">
        <v>559.15</v>
      </c>
      <c r="I72" s="193" t="n">
        <v>0.7803</v>
      </c>
      <c r="J72" s="194" t="n">
        <v>10474.12</v>
      </c>
      <c r="K72" s="194" t="n">
        <v>5376.8</v>
      </c>
      <c r="L72" s="194" t="n">
        <v>15850.92</v>
      </c>
      <c r="M72" s="202" t="n">
        <v>1</v>
      </c>
    </row>
    <row r="73" customFormat="false" ht="12.75" hidden="false" customHeight="false" outlineLevel="0" collapsed="false">
      <c r="A73" s="188" t="n">
        <v>4011</v>
      </c>
      <c r="B73" s="0" t="str">
        <f aca="false">VLOOKUP(A73,'Hosp-ID'!$A$5:$C$209,3,FALSE())</f>
        <v>Mercy Medical Center Dubuque</v>
      </c>
      <c r="C73" s="192" t="n">
        <v>3149.1</v>
      </c>
      <c r="D73" s="192" t="n">
        <v>0</v>
      </c>
      <c r="E73" s="192" t="n">
        <f aca="false">+D73+C73</f>
        <v>3149.1</v>
      </c>
      <c r="F73" s="95" t="n">
        <v>0.7685</v>
      </c>
      <c r="G73" s="193" t="n">
        <v>1</v>
      </c>
      <c r="H73" s="194" t="n">
        <v>314.46</v>
      </c>
      <c r="I73" s="193" t="n">
        <v>0.7803</v>
      </c>
      <c r="J73" s="194" t="n">
        <v>10474.12</v>
      </c>
      <c r="K73" s="194" t="n">
        <v>5376.8</v>
      </c>
      <c r="L73" s="194" t="n">
        <v>15850.92</v>
      </c>
      <c r="M73" s="202" t="n">
        <v>1</v>
      </c>
    </row>
    <row r="74" customFormat="false" ht="12.75" hidden="false" customHeight="false" outlineLevel="0" collapsed="false">
      <c r="A74" s="188" t="n">
        <v>4013</v>
      </c>
      <c r="B74" s="0" t="str">
        <f aca="false">VLOOKUP(A74,'Hosp-ID'!$A$5:$C$209,3,FALSE())</f>
        <v>Holy Family Medical Center</v>
      </c>
      <c r="C74" s="192" t="n">
        <v>4021.7</v>
      </c>
      <c r="D74" s="192" t="n">
        <v>0</v>
      </c>
      <c r="E74" s="192" t="n">
        <f aca="false">+D74+C74</f>
        <v>4021.7</v>
      </c>
      <c r="F74" s="95" t="n">
        <v>0.7046</v>
      </c>
      <c r="G74" s="193" t="n">
        <v>1.0056</v>
      </c>
      <c r="H74" s="194" t="n">
        <v>469.6</v>
      </c>
      <c r="I74" s="193" t="n">
        <v>1.0689</v>
      </c>
      <c r="J74" s="194" t="n">
        <v>14348.06</v>
      </c>
      <c r="K74" s="194" t="n">
        <v>5376.8</v>
      </c>
      <c r="L74" s="194" t="n">
        <v>19724.86</v>
      </c>
      <c r="M74" s="202" t="n">
        <v>1</v>
      </c>
    </row>
    <row r="75" customFormat="false" ht="12.75" hidden="false" customHeight="false" outlineLevel="0" collapsed="false">
      <c r="A75" s="188" t="n">
        <v>4016</v>
      </c>
      <c r="B75" s="0" t="str">
        <f aca="false">VLOOKUP(A75,'Hosp-ID'!$A$5:$C$209,3,FALSE())</f>
        <v>St. Margaret Mercy South</v>
      </c>
      <c r="C75" s="192" t="n">
        <v>4021.7</v>
      </c>
      <c r="D75" s="192" t="n">
        <v>0</v>
      </c>
      <c r="E75" s="192" t="n">
        <f aca="false">+D75+C75</f>
        <v>4021.7</v>
      </c>
      <c r="F75" s="95" t="n">
        <v>0.7096</v>
      </c>
      <c r="G75" s="193" t="n">
        <v>1.0301</v>
      </c>
      <c r="H75" s="194" t="n">
        <v>287.94</v>
      </c>
      <c r="I75" s="193" t="n">
        <v>1.0689</v>
      </c>
      <c r="J75" s="194" t="n">
        <v>14348.06</v>
      </c>
      <c r="K75" s="194" t="n">
        <v>5376.8</v>
      </c>
      <c r="L75" s="194" t="n">
        <v>19724.86</v>
      </c>
      <c r="M75" s="202" t="n">
        <v>1</v>
      </c>
    </row>
    <row r="76" customFormat="false" ht="12.75" hidden="false" customHeight="false" outlineLevel="0" collapsed="false">
      <c r="A76" s="188" t="n">
        <v>4025</v>
      </c>
      <c r="B76" s="0" t="str">
        <f aca="false">VLOOKUP(A76,'Hosp-ID'!$A$5:$C$209,3,FALSE())</f>
        <v>Good Samaritan Hospital</v>
      </c>
      <c r="C76" s="192" t="n">
        <v>4021.7</v>
      </c>
      <c r="D76" s="192" t="n">
        <v>0</v>
      </c>
      <c r="E76" s="192" t="n">
        <f aca="false">+D76+C76</f>
        <v>4021.7</v>
      </c>
      <c r="F76" s="95" t="n">
        <v>0.6447</v>
      </c>
      <c r="G76" s="193" t="n">
        <v>1</v>
      </c>
      <c r="H76" s="194" t="n">
        <v>255.73</v>
      </c>
      <c r="I76" s="193" t="n">
        <v>1.0689</v>
      </c>
      <c r="J76" s="194" t="n">
        <v>14348.06</v>
      </c>
      <c r="K76" s="194" t="n">
        <v>5376.8</v>
      </c>
      <c r="L76" s="194" t="n">
        <v>19724.86</v>
      </c>
      <c r="M76" s="202" t="n">
        <v>3</v>
      </c>
    </row>
    <row r="77" customFormat="false" ht="12.75" hidden="false" customHeight="false" outlineLevel="0" collapsed="false">
      <c r="A77" s="188" t="n">
        <v>4031</v>
      </c>
      <c r="B77" s="0" t="str">
        <f aca="false">VLOOKUP(A77,'Hosp-ID'!$A$5:$C$209,3,FALSE())</f>
        <v>Genesis Medical Center</v>
      </c>
      <c r="C77" s="192" t="n">
        <v>3294.6</v>
      </c>
      <c r="D77" s="192" t="n">
        <v>0</v>
      </c>
      <c r="E77" s="192" t="n">
        <f aca="false">+D77+C77</f>
        <v>3294.6</v>
      </c>
      <c r="F77" s="95" t="n">
        <v>0</v>
      </c>
      <c r="G77" s="193" t="n">
        <v>1.0195</v>
      </c>
      <c r="H77" s="194" t="n">
        <v>404.11</v>
      </c>
      <c r="I77" s="193" t="n">
        <v>0.8226</v>
      </c>
      <c r="J77" s="194" t="n">
        <v>11041.92</v>
      </c>
      <c r="K77" s="194" t="n">
        <v>5376.8</v>
      </c>
      <c r="L77" s="194" t="n">
        <v>16418.72</v>
      </c>
      <c r="M77" s="202" t="n">
        <v>1</v>
      </c>
    </row>
    <row r="78" customFormat="false" ht="12.75" hidden="false" customHeight="false" outlineLevel="0" collapsed="false">
      <c r="A78" s="188" t="n">
        <v>5002</v>
      </c>
      <c r="B78" s="0" t="str">
        <f aca="false">VLOOKUP(A78,'Hosp-ID'!$A$5:$C$209,3,FALSE())</f>
        <v>Kenneth Hall Regional Hospital</v>
      </c>
      <c r="C78" s="192" t="n">
        <v>3553.91</v>
      </c>
      <c r="D78" s="192" t="n">
        <v>0</v>
      </c>
      <c r="E78" s="192" t="n">
        <f aca="false">+D78+C78</f>
        <v>3553.91</v>
      </c>
      <c r="F78" s="95" t="n">
        <v>0.5014</v>
      </c>
      <c r="G78" s="193" t="n">
        <v>1</v>
      </c>
      <c r="H78" s="194" t="n">
        <v>213.73</v>
      </c>
      <c r="I78" s="193" t="n">
        <v>0.911</v>
      </c>
      <c r="J78" s="194" t="n">
        <v>12228.54</v>
      </c>
      <c r="K78" s="194" t="n">
        <v>5376.8</v>
      </c>
      <c r="L78" s="194" t="n">
        <v>17605.34</v>
      </c>
      <c r="M78" s="202" t="n">
        <v>1</v>
      </c>
    </row>
    <row r="79" customFormat="false" ht="12.75" hidden="false" customHeight="false" outlineLevel="0" collapsed="false">
      <c r="A79" s="188" t="n">
        <v>5003</v>
      </c>
      <c r="B79" s="0" t="str">
        <f aca="false">VLOOKUP(A79,'Hosp-ID'!$A$5:$C$209,3,FALSE())</f>
        <v>St. Anthony's Memorial Hospital</v>
      </c>
      <c r="C79" s="192" t="n">
        <v>3062.42</v>
      </c>
      <c r="D79" s="192" t="n">
        <v>0</v>
      </c>
      <c r="E79" s="192" t="n">
        <f aca="false">+D79+C79</f>
        <v>3062.42</v>
      </c>
      <c r="F79" s="95" t="n">
        <v>0.7329</v>
      </c>
      <c r="G79" s="193" t="n">
        <v>1</v>
      </c>
      <c r="H79" s="194" t="n">
        <v>213.58</v>
      </c>
      <c r="I79" s="193" t="n">
        <v>0.7364</v>
      </c>
      <c r="J79" s="194" t="n">
        <v>9884.84</v>
      </c>
      <c r="K79" s="194" t="n">
        <v>5376.8</v>
      </c>
      <c r="L79" s="194" t="n">
        <v>15261.64</v>
      </c>
      <c r="M79" s="202" t="n">
        <v>1</v>
      </c>
    </row>
    <row r="80" customFormat="false" ht="12.75" hidden="false" customHeight="false" outlineLevel="0" collapsed="false">
      <c r="A80" s="188" t="n">
        <v>5004</v>
      </c>
      <c r="B80" s="0" t="str">
        <f aca="false">VLOOKUP(A80,'Hosp-ID'!$A$5:$C$209,3,FALSE())</f>
        <v>Ferrell Hospital</v>
      </c>
      <c r="C80" s="192" t="n">
        <v>3062.42</v>
      </c>
      <c r="D80" s="192" t="n">
        <v>0</v>
      </c>
      <c r="E80" s="192" t="n">
        <f aca="false">+D80+C80</f>
        <v>3062.42</v>
      </c>
      <c r="F80" s="95" t="n">
        <v>0.6117</v>
      </c>
      <c r="G80" s="193" t="n">
        <v>1</v>
      </c>
      <c r="H80" s="194" t="n">
        <v>182.83</v>
      </c>
      <c r="I80" s="193" t="n">
        <v>0.7364</v>
      </c>
      <c r="J80" s="194" t="n">
        <v>9884.84</v>
      </c>
      <c r="K80" s="194" t="n">
        <v>5376.8</v>
      </c>
      <c r="L80" s="194" t="n">
        <v>15261.64</v>
      </c>
      <c r="M80" s="202" t="n">
        <v>1</v>
      </c>
    </row>
    <row r="81" customFormat="false" ht="12.75" hidden="false" customHeight="false" outlineLevel="0" collapsed="false">
      <c r="A81" s="188" t="n">
        <v>5006</v>
      </c>
      <c r="B81" s="0" t="str">
        <f aca="false">VLOOKUP(A81,'Hosp-ID'!$A$5:$C$209,3,FALSE())</f>
        <v>Sherman Hospital</v>
      </c>
      <c r="C81" s="192" t="n">
        <v>4021.7</v>
      </c>
      <c r="D81" s="192" t="n">
        <v>0</v>
      </c>
      <c r="E81" s="192" t="n">
        <f aca="false">+D81+C81</f>
        <v>4021.7</v>
      </c>
      <c r="F81" s="95" t="n">
        <v>0.7148</v>
      </c>
      <c r="G81" s="193" t="n">
        <v>1</v>
      </c>
      <c r="H81" s="194" t="n">
        <v>211.79</v>
      </c>
      <c r="I81" s="193" t="n">
        <v>1.0689</v>
      </c>
      <c r="J81" s="194" t="n">
        <v>14348.06</v>
      </c>
      <c r="K81" s="194" t="n">
        <v>5376.8</v>
      </c>
      <c r="L81" s="194" t="n">
        <v>19724.86</v>
      </c>
      <c r="M81" s="202" t="n">
        <v>1</v>
      </c>
    </row>
    <row r="82" customFormat="false" ht="12.75" hidden="false" customHeight="false" outlineLevel="0" collapsed="false">
      <c r="A82" s="188" t="n">
        <v>5007</v>
      </c>
      <c r="B82" s="0" t="str">
        <f aca="false">VLOOKUP(A82,'Hosp-ID'!$A$5:$C$209,3,FALSE())</f>
        <v>Provena St. Joseph Hospital</v>
      </c>
      <c r="C82" s="192" t="n">
        <v>4021.7</v>
      </c>
      <c r="D82" s="192" t="n">
        <v>0</v>
      </c>
      <c r="E82" s="192" t="n">
        <f aca="false">+D82+C82</f>
        <v>4021.7</v>
      </c>
      <c r="F82" s="95" t="n">
        <v>0.7547</v>
      </c>
      <c r="G82" s="193" t="n">
        <v>1</v>
      </c>
      <c r="H82" s="194" t="n">
        <v>233.73</v>
      </c>
      <c r="I82" s="193" t="n">
        <v>1.0689</v>
      </c>
      <c r="J82" s="194" t="n">
        <v>14348.06</v>
      </c>
      <c r="K82" s="194" t="n">
        <v>5376.8</v>
      </c>
      <c r="L82" s="194" t="n">
        <v>19724.86</v>
      </c>
      <c r="M82" s="202" t="n">
        <v>1</v>
      </c>
    </row>
    <row r="83" customFormat="false" ht="12.75" hidden="false" customHeight="false" outlineLevel="0" collapsed="false">
      <c r="A83" s="188" t="n">
        <v>5008</v>
      </c>
      <c r="B83" s="0" t="str">
        <f aca="false">VLOOKUP(A83,'Hosp-ID'!$A$5:$C$209,3,FALSE())</f>
        <v>Elmhurst Memorial Hospital</v>
      </c>
      <c r="C83" s="192" t="n">
        <v>4021.7</v>
      </c>
      <c r="D83" s="192" t="n">
        <v>0</v>
      </c>
      <c r="E83" s="192" t="n">
        <f aca="false">+D83+C83</f>
        <v>4021.7</v>
      </c>
      <c r="F83" s="95" t="n">
        <v>0.636</v>
      </c>
      <c r="G83" s="193" t="n">
        <v>1</v>
      </c>
      <c r="H83" s="194" t="n">
        <v>657.34</v>
      </c>
      <c r="I83" s="193" t="n">
        <v>1.0689</v>
      </c>
      <c r="J83" s="194" t="n">
        <v>14348.06</v>
      </c>
      <c r="K83" s="194" t="n">
        <v>5376.8</v>
      </c>
      <c r="L83" s="194" t="n">
        <v>19724.86</v>
      </c>
      <c r="M83" s="202" t="n">
        <v>1</v>
      </c>
    </row>
    <row r="84" customFormat="false" ht="12.75" hidden="false" customHeight="false" outlineLevel="0" collapsed="false">
      <c r="A84" s="188" t="n">
        <v>5009</v>
      </c>
      <c r="B84" s="0" t="str">
        <f aca="false">VLOOKUP(A84,'Hosp-ID'!$A$5:$C$209,3,FALSE())</f>
        <v>Eureka Hospital</v>
      </c>
      <c r="C84" s="192" t="n">
        <v>3351.17</v>
      </c>
      <c r="D84" s="192" t="n">
        <v>0</v>
      </c>
      <c r="E84" s="192" t="n">
        <f aca="false">+D84+C84</f>
        <v>3351.17</v>
      </c>
      <c r="F84" s="95" t="n">
        <v>0.9815</v>
      </c>
      <c r="G84" s="193" t="n">
        <v>1</v>
      </c>
      <c r="H84" s="194" t="n">
        <v>501.73</v>
      </c>
      <c r="I84" s="193" t="n">
        <v>0.8436</v>
      </c>
      <c r="J84" s="194" t="n">
        <v>11323.81</v>
      </c>
      <c r="K84" s="194" t="n">
        <v>5376.8</v>
      </c>
      <c r="L84" s="194" t="n">
        <v>16700.61</v>
      </c>
      <c r="M84" s="202" t="n">
        <v>1</v>
      </c>
    </row>
    <row r="85" customFormat="false" ht="12.75" hidden="false" customHeight="false" outlineLevel="0" collapsed="false">
      <c r="A85" s="188" t="n">
        <v>5011</v>
      </c>
      <c r="B85" s="0" t="str">
        <f aca="false">VLOOKUP(A85,'Hosp-ID'!$A$5:$C$209,3,FALSE())</f>
        <v>Evanston Hospital</v>
      </c>
      <c r="C85" s="192" t="n">
        <v>4021.7</v>
      </c>
      <c r="D85" s="192" t="n">
        <v>0</v>
      </c>
      <c r="E85" s="192" t="n">
        <f aca="false">+D85+C85</f>
        <v>4021.7</v>
      </c>
      <c r="F85" s="95" t="n">
        <v>0.616</v>
      </c>
      <c r="G85" s="193" t="n">
        <v>1.2083</v>
      </c>
      <c r="H85" s="194" t="n">
        <v>556.47</v>
      </c>
      <c r="I85" s="193" t="n">
        <v>1.0689</v>
      </c>
      <c r="J85" s="194" t="n">
        <v>14348.06</v>
      </c>
      <c r="K85" s="194" t="n">
        <v>5376.8</v>
      </c>
      <c r="L85" s="194" t="n">
        <v>19724.86</v>
      </c>
      <c r="M85" s="202" t="n">
        <v>3</v>
      </c>
    </row>
    <row r="86" customFormat="false" ht="12.75" hidden="false" customHeight="false" outlineLevel="0" collapsed="false">
      <c r="A86" s="188" t="n">
        <v>5012</v>
      </c>
      <c r="B86" s="0" t="str">
        <f aca="false">VLOOKUP(A86,'Hosp-ID'!$A$5:$C$209,3,FALSE())</f>
        <v>St. Francis Hospital</v>
      </c>
      <c r="C86" s="192" t="n">
        <v>4021.7</v>
      </c>
      <c r="D86" s="192" t="n">
        <v>0</v>
      </c>
      <c r="E86" s="192" t="n">
        <f aca="false">+D86+C86</f>
        <v>4021.7</v>
      </c>
      <c r="F86" s="95" t="n">
        <v>0.7207</v>
      </c>
      <c r="G86" s="193" t="n">
        <v>1.1739</v>
      </c>
      <c r="H86" s="194" t="n">
        <v>308.75</v>
      </c>
      <c r="I86" s="193" t="n">
        <v>1.0689</v>
      </c>
      <c r="J86" s="194" t="n">
        <v>14348.06</v>
      </c>
      <c r="K86" s="194" t="n">
        <v>5376.8</v>
      </c>
      <c r="L86" s="194" t="n">
        <v>19724.86</v>
      </c>
      <c r="M86" s="202" t="n">
        <v>1</v>
      </c>
    </row>
    <row r="87" customFormat="false" ht="12.75" hidden="false" customHeight="false" outlineLevel="0" collapsed="false">
      <c r="A87" s="188" t="n">
        <v>5013</v>
      </c>
      <c r="B87" s="0" t="str">
        <f aca="false">VLOOKUP(A87,'Hosp-ID'!$A$5:$C$209,3,FALSE())</f>
        <v>Touchette Regional Hospital</v>
      </c>
      <c r="C87" s="192" t="n">
        <v>3553.91</v>
      </c>
      <c r="D87" s="192" t="n">
        <v>0</v>
      </c>
      <c r="E87" s="192" t="n">
        <f aca="false">+D87+C87</f>
        <v>3553.91</v>
      </c>
      <c r="F87" s="95" t="n">
        <v>0.5877</v>
      </c>
      <c r="G87" s="193" t="n">
        <v>1</v>
      </c>
      <c r="H87" s="194" t="n">
        <v>150.19</v>
      </c>
      <c r="I87" s="193" t="n">
        <v>0.911</v>
      </c>
      <c r="J87" s="194" t="n">
        <v>12228.54</v>
      </c>
      <c r="K87" s="194" t="n">
        <v>5376.8</v>
      </c>
      <c r="L87" s="194" t="n">
        <v>17605.34</v>
      </c>
      <c r="M87" s="202" t="n">
        <v>1</v>
      </c>
    </row>
    <row r="88" customFormat="false" ht="12.75" hidden="false" customHeight="false" outlineLevel="0" collapsed="false">
      <c r="A88" s="188" t="n">
        <v>5014</v>
      </c>
      <c r="B88" s="0" t="str">
        <f aca="false">VLOOKUP(A88,'Hosp-ID'!$A$5:$C$209,3,FALSE())</f>
        <v>Alexian Brothers Medical Center</v>
      </c>
      <c r="C88" s="192" t="n">
        <v>4021.7</v>
      </c>
      <c r="D88" s="192" t="n">
        <v>0</v>
      </c>
      <c r="E88" s="192" t="n">
        <f aca="false">+D88+C88</f>
        <v>4021.7</v>
      </c>
      <c r="F88" s="95" t="n">
        <v>0.6059</v>
      </c>
      <c r="G88" s="193" t="n">
        <v>1</v>
      </c>
      <c r="H88" s="194" t="n">
        <v>220.43</v>
      </c>
      <c r="I88" s="193" t="n">
        <v>1.0689</v>
      </c>
      <c r="J88" s="194" t="n">
        <v>14348.06</v>
      </c>
      <c r="K88" s="194" t="n">
        <v>5376.8</v>
      </c>
      <c r="L88" s="194" t="n">
        <v>19724.86</v>
      </c>
      <c r="M88" s="202" t="n">
        <v>1</v>
      </c>
    </row>
    <row r="89" customFormat="false" ht="12.75" hidden="false" customHeight="false" outlineLevel="0" collapsed="false">
      <c r="A89" s="188" t="n">
        <v>5035</v>
      </c>
      <c r="B89" s="0" t="str">
        <f aca="false">VLOOKUP(A89,'Hosp-ID'!$A$5:$C$209,3,FALSE())</f>
        <v>Deaconess Hospital Inc</v>
      </c>
      <c r="C89" s="192" t="n">
        <v>3511.43</v>
      </c>
      <c r="D89" s="192" t="n">
        <v>0</v>
      </c>
      <c r="E89" s="192" t="n">
        <f aca="false">+D89+C89</f>
        <v>3511.43</v>
      </c>
      <c r="F89" s="95" t="n">
        <v>0.7841</v>
      </c>
      <c r="G89" s="193" t="n">
        <v>1.0242</v>
      </c>
      <c r="H89" s="194" t="n">
        <v>489.36</v>
      </c>
      <c r="I89" s="193" t="n">
        <v>0.9031</v>
      </c>
      <c r="J89" s="194" t="n">
        <v>12122.49</v>
      </c>
      <c r="K89" s="194" t="n">
        <v>5376.8</v>
      </c>
      <c r="L89" s="194" t="n">
        <v>17499.29</v>
      </c>
      <c r="M89" s="202" t="n">
        <v>1</v>
      </c>
    </row>
    <row r="90" customFormat="false" ht="12.75" hidden="false" customHeight="false" outlineLevel="0" collapsed="false">
      <c r="A90" s="188" t="n">
        <v>5038</v>
      </c>
      <c r="B90" s="0" t="str">
        <f aca="false">VLOOKUP(A90,'Hosp-ID'!$A$5:$C$209,3,FALSE())</f>
        <v>St. Mary's Medical Center</v>
      </c>
      <c r="C90" s="192" t="n">
        <v>3511.43</v>
      </c>
      <c r="D90" s="192" t="n">
        <v>0</v>
      </c>
      <c r="E90" s="192" t="n">
        <f aca="false">+D90+C90</f>
        <v>3511.43</v>
      </c>
      <c r="F90" s="95" t="n">
        <v>0.8</v>
      </c>
      <c r="G90" s="193" t="n">
        <v>1.0245</v>
      </c>
      <c r="H90" s="194" t="n">
        <v>698.23</v>
      </c>
      <c r="I90" s="193" t="n">
        <v>0.9031</v>
      </c>
      <c r="J90" s="194" t="n">
        <v>12122.49</v>
      </c>
      <c r="K90" s="194" t="n">
        <v>5376.8</v>
      </c>
      <c r="L90" s="194" t="n">
        <v>17499.29</v>
      </c>
      <c r="M90" s="202" t="n">
        <v>1</v>
      </c>
    </row>
    <row r="91" customFormat="false" ht="12.75" hidden="false" customHeight="false" outlineLevel="0" collapsed="false">
      <c r="A91" s="188" t="n">
        <v>5058</v>
      </c>
      <c r="B91" s="0" t="s">
        <v>368</v>
      </c>
      <c r="C91" s="192" t="n">
        <v>4021.7</v>
      </c>
      <c r="D91" s="192" t="n">
        <v>0</v>
      </c>
      <c r="E91" s="192" t="n">
        <f aca="false">+D91+C91</f>
        <v>4021.7</v>
      </c>
      <c r="F91" s="192" t="n">
        <v>0.6279</v>
      </c>
      <c r="G91" s="193" t="n">
        <v>1</v>
      </c>
      <c r="H91" s="194" t="n">
        <v>192.97</v>
      </c>
      <c r="I91" s="193" t="n">
        <v>1.0689</v>
      </c>
      <c r="J91" s="194" t="n">
        <v>14348.06</v>
      </c>
      <c r="K91" s="194" t="n">
        <v>5376.8</v>
      </c>
      <c r="L91" s="194" t="n">
        <v>19724.86</v>
      </c>
      <c r="M91" s="202"/>
    </row>
    <row r="92" customFormat="false" ht="12.75" hidden="false" customHeight="false" outlineLevel="0" collapsed="false">
      <c r="A92" s="188" t="n">
        <v>6002</v>
      </c>
      <c r="B92" s="0" t="str">
        <f aca="false">VLOOKUP(A92,'Hosp-ID'!$A$5:$C$209,3,FALSE())</f>
        <v>Fairfield Memorial Hospital</v>
      </c>
      <c r="C92" s="192" t="n">
        <v>3062.42</v>
      </c>
      <c r="D92" s="192" t="n">
        <v>0</v>
      </c>
      <c r="E92" s="192" t="n">
        <f aca="false">+D92+C92</f>
        <v>3062.42</v>
      </c>
      <c r="F92" s="95" t="n">
        <v>0.9864</v>
      </c>
      <c r="G92" s="193" t="n">
        <v>1</v>
      </c>
      <c r="H92" s="194" t="n">
        <v>157.79</v>
      </c>
      <c r="I92" s="193" t="n">
        <v>0.7364</v>
      </c>
      <c r="J92" s="194" t="n">
        <v>9884.84</v>
      </c>
      <c r="K92" s="194" t="n">
        <v>5376.8</v>
      </c>
      <c r="L92" s="194" t="n">
        <v>15261.64</v>
      </c>
      <c r="M92" s="202" t="n">
        <v>1</v>
      </c>
    </row>
    <row r="93" customFormat="false" ht="12.75" hidden="false" customHeight="false" outlineLevel="0" collapsed="false">
      <c r="A93" s="188" t="n">
        <v>6005</v>
      </c>
      <c r="B93" s="0" t="str">
        <f aca="false">VLOOKUP(A93,'Hosp-ID'!$A$5:$C$209,3,FALSE())</f>
        <v>Freeport Memorial Hospital</v>
      </c>
      <c r="C93" s="192" t="n">
        <v>3414.2</v>
      </c>
      <c r="D93" s="192" t="n">
        <v>0</v>
      </c>
      <c r="E93" s="192" t="n">
        <f aca="false">+D93+C93</f>
        <v>3414.2</v>
      </c>
      <c r="F93" s="95" t="n">
        <v>0.81</v>
      </c>
      <c r="G93" s="193" t="n">
        <v>1</v>
      </c>
      <c r="H93" s="194" t="n">
        <v>204.28</v>
      </c>
      <c r="I93" s="193" t="n">
        <v>0.867</v>
      </c>
      <c r="J93" s="194" t="n">
        <v>11637.91</v>
      </c>
      <c r="K93" s="194" t="n">
        <v>5376.8</v>
      </c>
      <c r="L93" s="194" t="n">
        <v>17014.71</v>
      </c>
      <c r="M93" s="202" t="n">
        <v>1</v>
      </c>
    </row>
    <row r="94" customFormat="false" ht="12.75" hidden="false" customHeight="false" outlineLevel="0" collapsed="false">
      <c r="A94" s="188" t="n">
        <v>7001</v>
      </c>
      <c r="B94" s="0" t="str">
        <f aca="false">VLOOKUP(A94,'Hosp-ID'!$A$5:$C$209,3,FALSE())</f>
        <v>Galesburg Hospital Corporation</v>
      </c>
      <c r="C94" s="192" t="n">
        <v>3351.17</v>
      </c>
      <c r="D94" s="192" t="n">
        <v>0</v>
      </c>
      <c r="E94" s="192" t="n">
        <f aca="false">+D94+C94</f>
        <v>3351.17</v>
      </c>
      <c r="F94" s="95" t="n">
        <v>0.7032</v>
      </c>
      <c r="G94" s="193" t="n">
        <v>1</v>
      </c>
      <c r="H94" s="194" t="n">
        <v>452.3</v>
      </c>
      <c r="I94" s="193" t="n">
        <v>0.8436</v>
      </c>
      <c r="J94" s="194" t="n">
        <v>11323.81</v>
      </c>
      <c r="K94" s="194" t="n">
        <v>5376.8</v>
      </c>
      <c r="L94" s="194" t="n">
        <v>16700.61</v>
      </c>
      <c r="M94" s="202" t="n">
        <v>1</v>
      </c>
    </row>
    <row r="95" customFormat="false" ht="12.75" hidden="false" customHeight="false" outlineLevel="0" collapsed="false">
      <c r="A95" s="188" t="n">
        <v>7002</v>
      </c>
      <c r="B95" s="0" t="str">
        <f aca="false">VLOOKUP(A95,'Hosp-ID'!$A$5:$C$209,3,FALSE())</f>
        <v>St. Mary Medical Center</v>
      </c>
      <c r="C95" s="192" t="n">
        <v>3351.17</v>
      </c>
      <c r="D95" s="192" t="n">
        <v>0</v>
      </c>
      <c r="E95" s="192" t="n">
        <f aca="false">+D95+C95</f>
        <v>3351.17</v>
      </c>
      <c r="F95" s="95" t="n">
        <v>0.8213</v>
      </c>
      <c r="G95" s="193" t="n">
        <v>1</v>
      </c>
      <c r="H95" s="194" t="n">
        <v>231.1</v>
      </c>
      <c r="I95" s="193" t="n">
        <v>0.8436</v>
      </c>
      <c r="J95" s="194" t="n">
        <v>11323.81</v>
      </c>
      <c r="K95" s="194" t="n">
        <v>5376.8</v>
      </c>
      <c r="L95" s="194" t="n">
        <v>16700.61</v>
      </c>
      <c r="M95" s="202" t="n">
        <v>1</v>
      </c>
    </row>
    <row r="96" customFormat="false" ht="12.75" hidden="false" customHeight="false" outlineLevel="0" collapsed="false">
      <c r="A96" s="188" t="n">
        <v>7004</v>
      </c>
      <c r="B96" s="0" t="str">
        <f aca="false">VLOOKUP(A96,'Hosp-ID'!$A$5:$C$209,3,FALSE())</f>
        <v>Hammond-Henry District Hospital</v>
      </c>
      <c r="C96" s="192" t="n">
        <v>3294.6</v>
      </c>
      <c r="D96" s="192" t="n">
        <v>0</v>
      </c>
      <c r="E96" s="192" t="n">
        <f aca="false">+D96+C96</f>
        <v>3294.6</v>
      </c>
      <c r="F96" s="95" t="n">
        <v>1.0166</v>
      </c>
      <c r="G96" s="193" t="n">
        <v>1</v>
      </c>
      <c r="H96" s="194" t="n">
        <v>409.64</v>
      </c>
      <c r="I96" s="193" t="n">
        <v>0.8226</v>
      </c>
      <c r="J96" s="194" t="n">
        <v>11041.92</v>
      </c>
      <c r="K96" s="194" t="n">
        <v>5376.8</v>
      </c>
      <c r="L96" s="194" t="n">
        <v>16418.72</v>
      </c>
      <c r="M96" s="202" t="n">
        <v>1</v>
      </c>
    </row>
    <row r="97" customFormat="false" ht="12.75" hidden="false" customHeight="false" outlineLevel="0" collapsed="false">
      <c r="A97" s="188" t="n">
        <v>7005</v>
      </c>
      <c r="B97" s="0" t="str">
        <f aca="false">VLOOKUP(A97,'Hosp-ID'!$A$5:$C$209,3,FALSE())</f>
        <v>Delnor Community Hospital</v>
      </c>
      <c r="C97" s="192" t="n">
        <v>4021.7</v>
      </c>
      <c r="D97" s="192" t="n">
        <v>0</v>
      </c>
      <c r="E97" s="192" t="n">
        <f aca="false">+D97+C97</f>
        <v>4021.7</v>
      </c>
      <c r="F97" s="95" t="n">
        <v>0.6481</v>
      </c>
      <c r="G97" s="193" t="n">
        <v>1</v>
      </c>
      <c r="H97" s="194" t="n">
        <v>232.91</v>
      </c>
      <c r="I97" s="193" t="n">
        <v>1.0689</v>
      </c>
      <c r="J97" s="194" t="n">
        <v>14348.06</v>
      </c>
      <c r="K97" s="194" t="n">
        <v>5376.8</v>
      </c>
      <c r="L97" s="194" t="n">
        <v>19724.86</v>
      </c>
      <c r="M97" s="202" t="n">
        <v>1</v>
      </c>
    </row>
    <row r="98" customFormat="false" ht="12.75" hidden="false" customHeight="false" outlineLevel="0" collapsed="false">
      <c r="A98" s="188" t="n">
        <v>7006</v>
      </c>
      <c r="B98" s="0" t="str">
        <f aca="false">VLOOKUP(A98,'Hosp-ID'!$A$5:$C$209,3,FALSE())</f>
        <v>Gibson Community Hospital</v>
      </c>
      <c r="C98" s="192" t="n">
        <v>3062.42</v>
      </c>
      <c r="D98" s="192" t="n">
        <v>0</v>
      </c>
      <c r="E98" s="192" t="n">
        <f aca="false">+D98+C98</f>
        <v>3062.42</v>
      </c>
      <c r="F98" s="95" t="n">
        <v>0.6711</v>
      </c>
      <c r="G98" s="193" t="n">
        <v>1</v>
      </c>
      <c r="H98" s="194" t="n">
        <v>204.81</v>
      </c>
      <c r="I98" s="193" t="n">
        <v>0.7364</v>
      </c>
      <c r="J98" s="194" t="n">
        <v>9884.84</v>
      </c>
      <c r="K98" s="194" t="n">
        <v>5376.8</v>
      </c>
      <c r="L98" s="194" t="n">
        <v>15261.64</v>
      </c>
      <c r="M98" s="202" t="n">
        <v>1</v>
      </c>
    </row>
    <row r="99" customFormat="false" ht="12.75" hidden="false" customHeight="false" outlineLevel="0" collapsed="false">
      <c r="A99" s="188" t="n">
        <v>7007</v>
      </c>
      <c r="B99" s="0" t="str">
        <f aca="false">VLOOKUP(A99,'Hosp-ID'!$A$5:$C$209,3,FALSE())</f>
        <v>Gateway Regional Medical Center</v>
      </c>
      <c r="C99" s="192" t="n">
        <v>3553.91</v>
      </c>
      <c r="D99" s="192" t="n">
        <v>0</v>
      </c>
      <c r="E99" s="192" t="n">
        <f aca="false">+D99+C99</f>
        <v>3553.91</v>
      </c>
      <c r="F99" s="95" t="n">
        <v>0.6573</v>
      </c>
      <c r="G99" s="193" t="n">
        <v>1</v>
      </c>
      <c r="H99" s="194" t="n">
        <v>347.13</v>
      </c>
      <c r="I99" s="193" t="n">
        <v>0.911</v>
      </c>
      <c r="J99" s="194" t="n">
        <v>12228.54</v>
      </c>
      <c r="K99" s="194" t="n">
        <v>5376.8</v>
      </c>
      <c r="L99" s="194" t="n">
        <v>17605.34</v>
      </c>
      <c r="M99" s="202" t="n">
        <v>1</v>
      </c>
    </row>
    <row r="100" customFormat="false" ht="12.75" hidden="false" customHeight="false" outlineLevel="0" collapsed="false">
      <c r="A100" s="188" t="n">
        <v>7008</v>
      </c>
      <c r="B100" s="0" t="str">
        <f aca="false">VLOOKUP(A100,'Hosp-ID'!$A$5:$C$209,3,FALSE())</f>
        <v>Greenville Regional Hospital</v>
      </c>
      <c r="C100" s="192" t="n">
        <v>3062.42</v>
      </c>
      <c r="D100" s="192" t="n">
        <v>0</v>
      </c>
      <c r="E100" s="192" t="n">
        <f aca="false">+D100+C100</f>
        <v>3062.42</v>
      </c>
      <c r="F100" s="95" t="n">
        <v>0.8032</v>
      </c>
      <c r="G100" s="193" t="n">
        <v>1</v>
      </c>
      <c r="H100" s="194" t="n">
        <v>297.83</v>
      </c>
      <c r="I100" s="193" t="n">
        <v>0.7364</v>
      </c>
      <c r="J100" s="194" t="n">
        <v>9884.84</v>
      </c>
      <c r="K100" s="194" t="n">
        <v>5376.8</v>
      </c>
      <c r="L100" s="194" t="n">
        <v>15261.64</v>
      </c>
      <c r="M100" s="202" t="n">
        <v>1</v>
      </c>
    </row>
    <row r="101" customFormat="false" ht="12.75" hidden="false" customHeight="false" outlineLevel="0" collapsed="false">
      <c r="A101" s="188" t="n">
        <v>7009</v>
      </c>
      <c r="B101" s="0" t="str">
        <f aca="false">VLOOKUP(A101,'Hosp-ID'!$A$5:$C$209,3,FALSE())</f>
        <v>Midwest Medical Center</v>
      </c>
      <c r="C101" s="192" t="n">
        <v>3062.42</v>
      </c>
      <c r="D101" s="192" t="n">
        <v>0</v>
      </c>
      <c r="E101" s="192" t="n">
        <f aca="false">+D101+C101</f>
        <v>3062.42</v>
      </c>
      <c r="F101" s="95" t="n">
        <v>0.847</v>
      </c>
      <c r="G101" s="193" t="n">
        <v>1</v>
      </c>
      <c r="H101" s="194" t="n">
        <v>181.89</v>
      </c>
      <c r="I101" s="193" t="n">
        <v>0.7364</v>
      </c>
      <c r="J101" s="194" t="n">
        <v>9884.84</v>
      </c>
      <c r="K101" s="194" t="n">
        <v>5376.8</v>
      </c>
      <c r="L101" s="194" t="n">
        <v>15261.64</v>
      </c>
      <c r="M101" s="202" t="n">
        <v>1</v>
      </c>
    </row>
    <row r="102" customFormat="false" ht="12.75" hidden="false" customHeight="false" outlineLevel="0" collapsed="false">
      <c r="A102" s="188" t="n">
        <v>7074</v>
      </c>
      <c r="B102" s="0" t="str">
        <f aca="false">VLOOKUP(A102,'Hosp-ID'!$A$5:$C$209,3,FALSE())</f>
        <v>Glenoaks Hospital</v>
      </c>
      <c r="C102" s="192" t="n">
        <v>4021.7</v>
      </c>
      <c r="D102" s="192" t="n">
        <v>0</v>
      </c>
      <c r="E102" s="192" t="n">
        <f aca="false">+D102+C102</f>
        <v>4021.7</v>
      </c>
      <c r="F102" s="95" t="n">
        <v>0.7339</v>
      </c>
      <c r="G102" s="193" t="n">
        <v>1</v>
      </c>
      <c r="H102" s="194" t="n">
        <v>737.77</v>
      </c>
      <c r="I102" s="193" t="n">
        <v>1.0689</v>
      </c>
      <c r="J102" s="194" t="n">
        <v>14348.06</v>
      </c>
      <c r="K102" s="194" t="n">
        <v>5376.8</v>
      </c>
      <c r="L102" s="194" t="n">
        <v>19724.86</v>
      </c>
      <c r="M102" s="202" t="n">
        <v>1</v>
      </c>
    </row>
    <row r="103" customFormat="false" ht="12.75" hidden="false" customHeight="false" outlineLevel="0" collapsed="false">
      <c r="A103" s="188" t="n">
        <v>8005</v>
      </c>
      <c r="B103" s="0" t="str">
        <f aca="false">VLOOKUP(A103,'Hosp-ID'!$A$5:$C$209,3,FALSE())</f>
        <v>Mercy Harvard Hospital</v>
      </c>
      <c r="C103" s="192" t="n">
        <v>4021.7</v>
      </c>
      <c r="D103" s="192" t="n">
        <v>0</v>
      </c>
      <c r="E103" s="192" t="n">
        <f aca="false">+D103+C103</f>
        <v>4021.7</v>
      </c>
      <c r="F103" s="95" t="n">
        <v>0.8521</v>
      </c>
      <c r="G103" s="193" t="n">
        <v>1</v>
      </c>
      <c r="H103" s="194" t="n">
        <v>287.88</v>
      </c>
      <c r="I103" s="193" t="n">
        <v>1.0689</v>
      </c>
      <c r="J103" s="194" t="n">
        <v>14348.06</v>
      </c>
      <c r="K103" s="194" t="n">
        <v>5376.8</v>
      </c>
      <c r="L103" s="194" t="n">
        <v>19724.86</v>
      </c>
      <c r="M103" s="202" t="n">
        <v>1</v>
      </c>
    </row>
    <row r="104" customFormat="false" ht="12.75" hidden="false" customHeight="false" outlineLevel="0" collapsed="false">
      <c r="A104" s="188" t="n">
        <v>8006</v>
      </c>
      <c r="B104" s="0" t="str">
        <f aca="false">VLOOKUP(A104,'Hosp-ID'!$A$5:$C$209,3,FALSE())</f>
        <v>Ingalls Memorial Hospital</v>
      </c>
      <c r="C104" s="192" t="n">
        <v>4021.7</v>
      </c>
      <c r="D104" s="192" t="n">
        <v>0</v>
      </c>
      <c r="E104" s="192" t="n">
        <f aca="false">+D104+C104</f>
        <v>4021.7</v>
      </c>
      <c r="F104" s="95" t="n">
        <v>0.5866</v>
      </c>
      <c r="G104" s="193" t="n">
        <v>1</v>
      </c>
      <c r="H104" s="194" t="n">
        <v>242.34</v>
      </c>
      <c r="I104" s="193" t="n">
        <v>1.0689</v>
      </c>
      <c r="J104" s="194" t="n">
        <v>14348.06</v>
      </c>
      <c r="K104" s="194" t="n">
        <v>5376.8</v>
      </c>
      <c r="L104" s="194" t="n">
        <v>19724.86</v>
      </c>
      <c r="M104" s="202" t="n">
        <v>1</v>
      </c>
    </row>
    <row r="105" customFormat="false" ht="12.75" hidden="false" customHeight="false" outlineLevel="0" collapsed="false">
      <c r="A105" s="188" t="n">
        <v>8008</v>
      </c>
      <c r="B105" s="0" t="str">
        <f aca="false">VLOOKUP(A105,'Hosp-ID'!$A$5:$C$209,3,FALSE())</f>
        <v>Herrin Hospital</v>
      </c>
      <c r="C105" s="192" t="n">
        <v>3062.42</v>
      </c>
      <c r="D105" s="192" t="n">
        <v>0</v>
      </c>
      <c r="E105" s="192" t="n">
        <f aca="false">+D105+C105</f>
        <v>3062.42</v>
      </c>
      <c r="F105" s="95" t="n">
        <v>0.5874</v>
      </c>
      <c r="G105" s="193" t="n">
        <v>1</v>
      </c>
      <c r="H105" s="194" t="n">
        <v>242.91</v>
      </c>
      <c r="I105" s="193" t="n">
        <v>0.7364</v>
      </c>
      <c r="J105" s="194" t="n">
        <v>9884.84</v>
      </c>
      <c r="K105" s="194" t="n">
        <v>5376.8</v>
      </c>
      <c r="L105" s="194" t="n">
        <v>15261.64</v>
      </c>
      <c r="M105" s="202" t="n">
        <v>1</v>
      </c>
    </row>
    <row r="106" customFormat="false" ht="12.75" hidden="false" customHeight="false" outlineLevel="0" collapsed="false">
      <c r="A106" s="188" t="n">
        <v>8009</v>
      </c>
      <c r="B106" s="0" t="str">
        <f aca="false">VLOOKUP(A106,'Hosp-ID'!$A$5:$C$209,3,FALSE())</f>
        <v>St. Joseph's Hospital</v>
      </c>
      <c r="C106" s="192" t="n">
        <v>3553.91</v>
      </c>
      <c r="D106" s="192" t="n">
        <v>0</v>
      </c>
      <c r="E106" s="192" t="n">
        <f aca="false">+D106+C106</f>
        <v>3553.91</v>
      </c>
      <c r="F106" s="95" t="n">
        <v>0.809</v>
      </c>
      <c r="G106" s="193" t="n">
        <v>1</v>
      </c>
      <c r="H106" s="194" t="n">
        <v>535.98</v>
      </c>
      <c r="I106" s="193" t="n">
        <v>0.911</v>
      </c>
      <c r="J106" s="194" t="n">
        <v>12228.54</v>
      </c>
      <c r="K106" s="194" t="n">
        <v>5376.8</v>
      </c>
      <c r="L106" s="194" t="n">
        <v>17605.34</v>
      </c>
      <c r="M106" s="202" t="n">
        <v>1</v>
      </c>
    </row>
    <row r="107" customFormat="false" ht="12.75" hidden="false" customHeight="false" outlineLevel="0" collapsed="false">
      <c r="A107" s="188" t="n">
        <v>8011</v>
      </c>
      <c r="B107" s="0" t="str">
        <f aca="false">VLOOKUP(A107,'Hosp-ID'!$A$5:$C$209,3,FALSE())</f>
        <v>Hillsboro Area Hospital</v>
      </c>
      <c r="C107" s="192" t="n">
        <v>3062.42</v>
      </c>
      <c r="D107" s="192" t="n">
        <v>0</v>
      </c>
      <c r="E107" s="192" t="n">
        <f aca="false">+D107+C107</f>
        <v>3062.42</v>
      </c>
      <c r="F107" s="95" t="n">
        <v>0.8272</v>
      </c>
      <c r="G107" s="193" t="n">
        <v>1</v>
      </c>
      <c r="H107" s="194" t="n">
        <v>163.27</v>
      </c>
      <c r="I107" s="193" t="n">
        <v>0.7364</v>
      </c>
      <c r="J107" s="194" t="n">
        <v>9884.84</v>
      </c>
      <c r="K107" s="194" t="n">
        <v>5376.8</v>
      </c>
      <c r="L107" s="194" t="n">
        <v>15261.64</v>
      </c>
      <c r="M107" s="202" t="n">
        <v>1</v>
      </c>
    </row>
    <row r="108" customFormat="false" ht="12.75" hidden="false" customHeight="false" outlineLevel="0" collapsed="false">
      <c r="A108" s="188" t="n">
        <v>8012</v>
      </c>
      <c r="B108" s="0" t="str">
        <f aca="false">VLOOKUP(A108,'Hosp-ID'!$A$5:$C$209,3,FALSE())</f>
        <v>Hinsdale Hospital</v>
      </c>
      <c r="C108" s="192" t="n">
        <v>4021.7</v>
      </c>
      <c r="D108" s="192" t="n">
        <v>0</v>
      </c>
      <c r="E108" s="192" t="n">
        <f aca="false">+D108+C108</f>
        <v>4021.7</v>
      </c>
      <c r="F108" s="95" t="n">
        <v>0.4991</v>
      </c>
      <c r="G108" s="193" t="n">
        <v>1.0579</v>
      </c>
      <c r="H108" s="194" t="n">
        <v>389.08</v>
      </c>
      <c r="I108" s="193" t="n">
        <v>1.0689</v>
      </c>
      <c r="J108" s="194" t="n">
        <v>14348.06</v>
      </c>
      <c r="K108" s="194" t="n">
        <v>5376.8</v>
      </c>
      <c r="L108" s="194" t="n">
        <v>19724.86</v>
      </c>
      <c r="M108" s="202" t="n">
        <v>3</v>
      </c>
    </row>
    <row r="109" customFormat="false" ht="12.75" hidden="false" customHeight="false" outlineLevel="0" collapsed="false">
      <c r="A109" s="188" t="n">
        <v>8014</v>
      </c>
      <c r="B109" s="0" t="str">
        <f aca="false">VLOOKUP(A109,'Hosp-ID'!$A$5:$C$209,3,FALSE())</f>
        <v>Hopedale Hospital</v>
      </c>
      <c r="C109" s="192" t="n">
        <v>3351.17</v>
      </c>
      <c r="D109" s="192" t="n">
        <v>0</v>
      </c>
      <c r="E109" s="192" t="n">
        <f aca="false">+D109+C109</f>
        <v>3351.17</v>
      </c>
      <c r="F109" s="95" t="n">
        <v>0.7651</v>
      </c>
      <c r="G109" s="193" t="n">
        <v>1</v>
      </c>
      <c r="H109" s="194" t="n">
        <v>432.53</v>
      </c>
      <c r="I109" s="193" t="n">
        <v>0.8436</v>
      </c>
      <c r="J109" s="194" t="n">
        <v>11323.81</v>
      </c>
      <c r="K109" s="194" t="n">
        <v>5376.8</v>
      </c>
      <c r="L109" s="194" t="n">
        <v>16700.61</v>
      </c>
      <c r="M109" s="202" t="n">
        <v>1</v>
      </c>
    </row>
    <row r="110" customFormat="false" ht="12.75" hidden="false" customHeight="false" outlineLevel="0" collapsed="false">
      <c r="A110" s="188" t="n">
        <v>8015</v>
      </c>
      <c r="B110" s="0" t="str">
        <f aca="false">VLOOKUP(A110,'Hosp-ID'!$A$5:$C$209,3,FALSE())</f>
        <v>Mason District</v>
      </c>
      <c r="C110" s="192" t="n">
        <v>3351.17</v>
      </c>
      <c r="D110" s="192" t="n">
        <v>824.59</v>
      </c>
      <c r="E110" s="192" t="n">
        <f aca="false">+D110+C110</f>
        <v>4175.76</v>
      </c>
      <c r="F110" s="95" t="n">
        <v>0.9285</v>
      </c>
      <c r="G110" s="193" t="n">
        <v>1</v>
      </c>
      <c r="H110" s="194" t="n">
        <v>411.52</v>
      </c>
      <c r="I110" s="193" t="n">
        <v>0.8436</v>
      </c>
      <c r="J110" s="194" t="n">
        <v>11323.81</v>
      </c>
      <c r="K110" s="194" t="n">
        <v>5376.8</v>
      </c>
      <c r="L110" s="194" t="n">
        <v>16700.61</v>
      </c>
      <c r="M110" s="202" t="n">
        <v>1</v>
      </c>
    </row>
    <row r="111" customFormat="false" ht="12.75" hidden="false" customHeight="false" outlineLevel="0" collapsed="false">
      <c r="A111" s="188" t="n">
        <v>8016</v>
      </c>
      <c r="B111" s="0" t="str">
        <f aca="false">VLOOKUP(A111,'Hosp-ID'!$A$5:$C$209,3,FALSE())</f>
        <v>South Suburban Hospital</v>
      </c>
      <c r="C111" s="192" t="n">
        <v>4021.7</v>
      </c>
      <c r="D111" s="192" t="n">
        <v>0</v>
      </c>
      <c r="E111" s="192" t="n">
        <f aca="false">+D111+C111</f>
        <v>4021.7</v>
      </c>
      <c r="F111" s="95" t="n">
        <v>0.7258</v>
      </c>
      <c r="G111" s="193" t="n">
        <v>1</v>
      </c>
      <c r="H111" s="194" t="n">
        <v>675.98</v>
      </c>
      <c r="I111" s="193" t="n">
        <v>1.0689</v>
      </c>
      <c r="J111" s="194" t="n">
        <v>14348.06</v>
      </c>
      <c r="K111" s="194" t="n">
        <v>5376.8</v>
      </c>
      <c r="L111" s="194" t="n">
        <v>19724.86</v>
      </c>
      <c r="M111" s="202" t="n">
        <v>1</v>
      </c>
    </row>
    <row r="112" customFormat="false" ht="12.75" hidden="false" customHeight="false" outlineLevel="0" collapsed="false">
      <c r="A112" s="188" t="n">
        <v>8017</v>
      </c>
      <c r="B112" s="0" t="str">
        <f aca="false">VLOOKUP(A112,'Hosp-ID'!$A$5:$C$209,3,FALSE())</f>
        <v>St. Margaret Mercy North</v>
      </c>
      <c r="C112" s="192" t="n">
        <v>4021.7</v>
      </c>
      <c r="D112" s="192" t="n">
        <v>0</v>
      </c>
      <c r="E112" s="192" t="n">
        <f aca="false">+D112+C112</f>
        <v>4021.7</v>
      </c>
      <c r="F112" s="95" t="n">
        <v>0.6646</v>
      </c>
      <c r="G112" s="193" t="n">
        <v>1.0111</v>
      </c>
      <c r="H112" s="194" t="n">
        <v>278.69</v>
      </c>
      <c r="I112" s="193" t="n">
        <v>1.0689</v>
      </c>
      <c r="J112" s="194" t="n">
        <v>14348.06</v>
      </c>
      <c r="K112" s="194" t="n">
        <v>5376.8</v>
      </c>
      <c r="L112" s="194" t="n">
        <v>19724.86</v>
      </c>
      <c r="M112" s="202" t="n">
        <v>1</v>
      </c>
    </row>
    <row r="113" customFormat="false" ht="12.75" hidden="false" customHeight="false" outlineLevel="0" collapsed="false">
      <c r="A113" s="188" t="n">
        <v>8018</v>
      </c>
      <c r="B113" s="0" t="str">
        <f aca="false">VLOOKUP(A113,'Hosp-ID'!$A$5:$C$209,3,FALSE())</f>
        <v>Hoopeston Comm Memorial Hospital</v>
      </c>
      <c r="C113" s="192" t="n">
        <v>3062.42</v>
      </c>
      <c r="D113" s="192" t="n">
        <v>0</v>
      </c>
      <c r="E113" s="192" t="n">
        <f aca="false">+D113+C113</f>
        <v>3062.42</v>
      </c>
      <c r="F113" s="95" t="n">
        <v>0.5665</v>
      </c>
      <c r="G113" s="193" t="n">
        <v>1</v>
      </c>
      <c r="H113" s="194" t="n">
        <v>182.21</v>
      </c>
      <c r="I113" s="193" t="n">
        <v>0.7364</v>
      </c>
      <c r="J113" s="194" t="n">
        <v>9884.84</v>
      </c>
      <c r="K113" s="194" t="n">
        <v>5376.8</v>
      </c>
      <c r="L113" s="194" t="n">
        <v>15261.64</v>
      </c>
      <c r="M113" s="202" t="n">
        <v>1</v>
      </c>
    </row>
    <row r="114" customFormat="false" ht="12.75" hidden="false" customHeight="false" outlineLevel="0" collapsed="false">
      <c r="A114" s="188" t="n">
        <v>8019</v>
      </c>
      <c r="B114" s="0" t="str">
        <f aca="false">VLOOKUP(A114,'Hosp-ID'!$A$5:$C$209,3,FALSE())</f>
        <v>Harrisburg Medical Center</v>
      </c>
      <c r="C114" s="192" t="n">
        <v>3062.42</v>
      </c>
      <c r="D114" s="192" t="n">
        <v>0</v>
      </c>
      <c r="E114" s="192" t="n">
        <f aca="false">+D114+C114</f>
        <v>3062.42</v>
      </c>
      <c r="F114" s="95" t="n">
        <v>0.6127</v>
      </c>
      <c r="G114" s="193" t="n">
        <v>1</v>
      </c>
      <c r="H114" s="194" t="n">
        <v>202.69</v>
      </c>
      <c r="I114" s="193" t="n">
        <v>0.7364</v>
      </c>
      <c r="J114" s="194" t="n">
        <v>9884.84</v>
      </c>
      <c r="K114" s="194" t="n">
        <v>5376.8</v>
      </c>
      <c r="L114" s="194" t="n">
        <v>15261.64</v>
      </c>
      <c r="M114" s="202" t="n">
        <v>1</v>
      </c>
    </row>
    <row r="115" customFormat="false" ht="12.75" hidden="false" customHeight="false" outlineLevel="0" collapsed="false">
      <c r="A115" s="188" t="n">
        <v>8039</v>
      </c>
      <c r="B115" s="0" t="str">
        <f aca="false">VLOOKUP(A115,'Hosp-ID'!$A$5:$C$209,3,FALSE())</f>
        <v>Hannibal Regional Hospital</v>
      </c>
      <c r="C115" s="192" t="n">
        <v>4445.33</v>
      </c>
      <c r="D115" s="192" t="n">
        <v>0</v>
      </c>
      <c r="E115" s="192" t="n">
        <f aca="false">+D115+C115</f>
        <v>4445.33</v>
      </c>
      <c r="F115" s="95" t="n">
        <v>0</v>
      </c>
      <c r="G115" s="193" t="n">
        <v>1</v>
      </c>
      <c r="H115" s="194" t="n">
        <v>81.9</v>
      </c>
      <c r="I115" s="193" t="n">
        <v>0.9212</v>
      </c>
      <c r="J115" s="194" t="n">
        <v>12365.45</v>
      </c>
      <c r="K115" s="194" t="n">
        <v>5376.8</v>
      </c>
      <c r="L115" s="194" t="n">
        <v>17742.25</v>
      </c>
      <c r="M115" s="202" t="n">
        <v>1</v>
      </c>
    </row>
    <row r="116" customFormat="false" ht="12.75" hidden="false" customHeight="false" outlineLevel="0" collapsed="false">
      <c r="A116" s="188" t="n">
        <v>8088</v>
      </c>
      <c r="B116" s="0" t="str">
        <f aca="false">VLOOKUP(A116,'Hosp-ID'!$A$5:$C$209,3,FALSE())</f>
        <v>St. Alexius Medical Center</v>
      </c>
      <c r="C116" s="192" t="n">
        <v>4021.7</v>
      </c>
      <c r="D116" s="192" t="n">
        <v>0</v>
      </c>
      <c r="E116" s="192" t="n">
        <f aca="false">+D116+C116</f>
        <v>4021.7</v>
      </c>
      <c r="F116" s="95" t="n">
        <v>0.5485</v>
      </c>
      <c r="G116" s="193" t="n">
        <v>1</v>
      </c>
      <c r="H116" s="194" t="n">
        <v>526.45</v>
      </c>
      <c r="I116" s="193" t="n">
        <v>1.0689</v>
      </c>
      <c r="J116" s="194" t="n">
        <v>14348.06</v>
      </c>
      <c r="K116" s="194" t="n">
        <v>5376.8</v>
      </c>
      <c r="L116" s="194" t="n">
        <v>19724.86</v>
      </c>
      <c r="M116" s="202" t="n">
        <v>1</v>
      </c>
    </row>
    <row r="117" customFormat="false" ht="12.75" hidden="false" customHeight="false" outlineLevel="0" collapsed="false">
      <c r="A117" s="188" t="n">
        <v>9003</v>
      </c>
      <c r="B117" s="0" t="str">
        <f aca="false">VLOOKUP(A117,'Hosp-ID'!$A$5:$C$209,3,FALSE())</f>
        <v>University of Iowa Hospital</v>
      </c>
      <c r="C117" s="192" t="n">
        <v>3484.03</v>
      </c>
      <c r="D117" s="192" t="n">
        <v>0</v>
      </c>
      <c r="E117" s="192" t="n">
        <f aca="false">+D117+C117</f>
        <v>3484.03</v>
      </c>
      <c r="F117" s="95" t="n">
        <v>0.7963</v>
      </c>
      <c r="G117" s="193" t="n">
        <v>1.3208</v>
      </c>
      <c r="H117" s="194" t="n">
        <v>700.68</v>
      </c>
      <c r="I117" s="193" t="n">
        <v>0.9059</v>
      </c>
      <c r="J117" s="194" t="n">
        <v>12160.08</v>
      </c>
      <c r="K117" s="194" t="n">
        <v>5376.8</v>
      </c>
      <c r="L117" s="194" t="n">
        <v>17536.88</v>
      </c>
      <c r="M117" s="202" t="n">
        <v>1</v>
      </c>
    </row>
    <row r="118" customFormat="false" ht="12.75" hidden="false" customHeight="false" outlineLevel="0" collapsed="false">
      <c r="A118" s="188" t="n">
        <v>9024</v>
      </c>
      <c r="B118" s="0" t="str">
        <f aca="false">VLOOKUP(A118,'Hosp-ID'!$A$5:$C$209,3,FALSE())</f>
        <v>Clarian Health Partners Inc.</v>
      </c>
      <c r="C118" s="192" t="n">
        <v>3805.23</v>
      </c>
      <c r="D118" s="192" t="n">
        <v>0</v>
      </c>
      <c r="E118" s="192" t="n">
        <f aca="false">+D118+C118</f>
        <v>3805.23</v>
      </c>
      <c r="F118" s="95" t="n">
        <v>0.8142</v>
      </c>
      <c r="G118" s="193" t="n">
        <v>1.1529</v>
      </c>
      <c r="H118" s="194" t="n">
        <v>840.34</v>
      </c>
      <c r="I118" s="193" t="n">
        <v>0.9898</v>
      </c>
      <c r="J118" s="194" t="n">
        <v>13286.28</v>
      </c>
      <c r="K118" s="194" t="n">
        <v>5376.8</v>
      </c>
      <c r="L118" s="194" t="n">
        <v>18663.08</v>
      </c>
      <c r="M118" s="202" t="n">
        <v>1</v>
      </c>
    </row>
    <row r="119" customFormat="false" ht="12.75" hidden="false" customHeight="false" outlineLevel="0" collapsed="false">
      <c r="A119" s="188" t="n">
        <v>9993</v>
      </c>
      <c r="B119" s="0" t="str">
        <f aca="false">VLOOKUP(A119,'Hosp-ID'!$A$5:$C$209,3,FALSE())</f>
        <v>Christian Hospital NE NW</v>
      </c>
      <c r="C119" s="192" t="n">
        <v>3553.91</v>
      </c>
      <c r="D119" s="192" t="n">
        <v>0</v>
      </c>
      <c r="E119" s="192" t="n">
        <f aca="false">+D119+C119</f>
        <v>3553.91</v>
      </c>
      <c r="F119" s="203" t="n">
        <v>0.6279</v>
      </c>
      <c r="G119" s="193" t="n">
        <v>1</v>
      </c>
      <c r="H119" s="194" t="n">
        <v>0</v>
      </c>
      <c r="I119" s="193" t="n">
        <v>0.911</v>
      </c>
      <c r="J119" s="194" t="n">
        <v>12228.54</v>
      </c>
      <c r="K119" s="194" t="n">
        <v>5376.8</v>
      </c>
      <c r="L119" s="194" t="n">
        <v>17605.34</v>
      </c>
      <c r="M119" s="202" t="n">
        <v>1</v>
      </c>
    </row>
    <row r="120" customFormat="false" ht="12.75" hidden="false" customHeight="false" outlineLevel="0" collapsed="false">
      <c r="A120" s="188" t="n">
        <v>10002</v>
      </c>
      <c r="B120" s="0" t="str">
        <f aca="false">VLOOKUP(A120,'Hosp-ID'!$A$5:$C$209,3,FALSE())</f>
        <v>Passavant Area Hospital</v>
      </c>
      <c r="C120" s="192" t="n">
        <v>3062.42</v>
      </c>
      <c r="D120" s="192" t="n">
        <v>335.96</v>
      </c>
      <c r="E120" s="192" t="n">
        <f aca="false">+D120+C120</f>
        <v>3398.38</v>
      </c>
      <c r="F120" s="95" t="n">
        <v>0.8191</v>
      </c>
      <c r="G120" s="193" t="n">
        <v>1</v>
      </c>
      <c r="H120" s="194" t="n">
        <v>247.42</v>
      </c>
      <c r="I120" s="193" t="n">
        <v>0.7364</v>
      </c>
      <c r="J120" s="194" t="n">
        <v>9884.84</v>
      </c>
      <c r="K120" s="194" t="n">
        <v>5376.8</v>
      </c>
      <c r="L120" s="194" t="n">
        <v>15261.64</v>
      </c>
      <c r="M120" s="202" t="n">
        <v>1</v>
      </c>
    </row>
    <row r="121" customFormat="false" ht="12.75" hidden="false" customHeight="false" outlineLevel="0" collapsed="false">
      <c r="A121" s="188" t="n">
        <v>10003</v>
      </c>
      <c r="B121" s="0" t="str">
        <f aca="false">VLOOKUP(A121,'Hosp-ID'!$A$5:$C$209,3,FALSE())</f>
        <v>Provena St. Joseph Medical Center</v>
      </c>
      <c r="C121" s="192" t="n">
        <v>4021.7</v>
      </c>
      <c r="D121" s="192" t="n">
        <v>0</v>
      </c>
      <c r="E121" s="192" t="n">
        <f aca="false">+D121+C121</f>
        <v>4021.7</v>
      </c>
      <c r="F121" s="95" t="n">
        <v>0.7111</v>
      </c>
      <c r="G121" s="193" t="n">
        <v>1</v>
      </c>
      <c r="H121" s="194" t="n">
        <v>188.28</v>
      </c>
      <c r="I121" s="193" t="n">
        <v>1.0689</v>
      </c>
      <c r="J121" s="194" t="n">
        <v>14348.06</v>
      </c>
      <c r="K121" s="194" t="n">
        <v>5376.8</v>
      </c>
      <c r="L121" s="194" t="n">
        <v>19724.86</v>
      </c>
      <c r="M121" s="202" t="n">
        <v>1</v>
      </c>
    </row>
    <row r="122" customFormat="false" ht="12.75" hidden="false" customHeight="false" outlineLevel="0" collapsed="false">
      <c r="A122" s="188" t="n">
        <v>10004</v>
      </c>
      <c r="B122" s="0" t="str">
        <f aca="false">VLOOKUP(A122,'Hosp-ID'!$A$5:$C$209,3,FALSE())</f>
        <v>Silver Cross Hospital</v>
      </c>
      <c r="C122" s="192" t="n">
        <v>4021.7</v>
      </c>
      <c r="D122" s="192" t="n">
        <v>0</v>
      </c>
      <c r="E122" s="192" t="n">
        <f aca="false">+D122+C122</f>
        <v>4021.7</v>
      </c>
      <c r="F122" s="95" t="n">
        <v>0.7031</v>
      </c>
      <c r="G122" s="193" t="n">
        <v>1</v>
      </c>
      <c r="H122" s="194" t="n">
        <v>212.45</v>
      </c>
      <c r="I122" s="193" t="n">
        <v>1.0689</v>
      </c>
      <c r="J122" s="194" t="n">
        <v>14348.06</v>
      </c>
      <c r="K122" s="194" t="n">
        <v>5376.8</v>
      </c>
      <c r="L122" s="194" t="n">
        <v>19724.86</v>
      </c>
      <c r="M122" s="202" t="n">
        <v>1</v>
      </c>
    </row>
    <row r="123" customFormat="false" ht="12.75" hidden="false" customHeight="false" outlineLevel="0" collapsed="false">
      <c r="A123" s="188" t="n">
        <v>10005</v>
      </c>
      <c r="B123" s="0" t="str">
        <f aca="false">VLOOKUP(A123,'Hosp-ID'!$A$5:$C$209,3,FALSE())</f>
        <v>Jersey Community Hospital</v>
      </c>
      <c r="C123" s="192" t="n">
        <v>3553.91</v>
      </c>
      <c r="D123" s="192" t="n">
        <v>0</v>
      </c>
      <c r="E123" s="192" t="n">
        <f aca="false">+D123+C123</f>
        <v>3553.91</v>
      </c>
      <c r="F123" s="95" t="n">
        <v>0.7718</v>
      </c>
      <c r="G123" s="193" t="n">
        <v>1</v>
      </c>
      <c r="H123" s="194" t="n">
        <v>114.71</v>
      </c>
      <c r="I123" s="193" t="n">
        <v>0.911</v>
      </c>
      <c r="J123" s="194" t="n">
        <v>12228.54</v>
      </c>
      <c r="K123" s="194" t="n">
        <v>5376.8</v>
      </c>
      <c r="L123" s="194" t="n">
        <v>17605.34</v>
      </c>
      <c r="M123" s="202" t="n">
        <v>1</v>
      </c>
    </row>
    <row r="124" customFormat="false" ht="12.75" hidden="false" customHeight="false" outlineLevel="0" collapsed="false">
      <c r="A124" s="188" t="n">
        <v>11001</v>
      </c>
      <c r="B124" s="0" t="str">
        <f aca="false">VLOOKUP(A124,'Hosp-ID'!$A$5:$C$209,3,FALSE())</f>
        <v>Provena St. Mary's Hosp. Kankakee</v>
      </c>
      <c r="C124" s="192" t="n">
        <v>3605.7</v>
      </c>
      <c r="D124" s="192" t="n">
        <v>0</v>
      </c>
      <c r="E124" s="192" t="n">
        <f aca="false">+D124+C124</f>
        <v>3605.7</v>
      </c>
      <c r="F124" s="95" t="n">
        <v>0.5775</v>
      </c>
      <c r="G124" s="193" t="n">
        <v>1</v>
      </c>
      <c r="H124" s="194" t="n">
        <v>418.78</v>
      </c>
      <c r="I124" s="193" t="n">
        <v>0.9381</v>
      </c>
      <c r="J124" s="194" t="n">
        <v>12592.3</v>
      </c>
      <c r="K124" s="194" t="n">
        <v>5376.8</v>
      </c>
      <c r="L124" s="194" t="n">
        <v>17969.1</v>
      </c>
      <c r="M124" s="202" t="n">
        <v>1</v>
      </c>
    </row>
    <row r="125" customFormat="false" ht="12.75" hidden="false" customHeight="false" outlineLevel="0" collapsed="false">
      <c r="A125" s="188" t="n">
        <v>11004</v>
      </c>
      <c r="B125" s="0" t="str">
        <f aca="false">VLOOKUP(A125,'Hosp-ID'!$A$5:$C$209,3,FALSE())</f>
        <v>Kewanee Hospital</v>
      </c>
      <c r="C125" s="192" t="n">
        <v>3294.6</v>
      </c>
      <c r="D125" s="192" t="n">
        <v>0</v>
      </c>
      <c r="E125" s="192" t="n">
        <f aca="false">+D125+C125</f>
        <v>3294.6</v>
      </c>
      <c r="F125" s="95" t="n">
        <v>0.5607</v>
      </c>
      <c r="G125" s="193" t="n">
        <v>1</v>
      </c>
      <c r="H125" s="194" t="n">
        <v>341.08</v>
      </c>
      <c r="I125" s="193" t="n">
        <v>0.8226</v>
      </c>
      <c r="J125" s="194" t="n">
        <v>11041.92</v>
      </c>
      <c r="K125" s="194" t="n">
        <v>5376.8</v>
      </c>
      <c r="L125" s="194" t="n">
        <v>16418.72</v>
      </c>
      <c r="M125" s="202" t="n">
        <v>1</v>
      </c>
    </row>
    <row r="126" customFormat="false" ht="12.75" hidden="false" customHeight="false" outlineLevel="0" collapsed="false">
      <c r="A126" s="188" t="n">
        <v>11006</v>
      </c>
      <c r="B126" s="0" t="str">
        <f aca="false">VLOOKUP(A126,'Hosp-ID'!$A$5:$C$209,3,FALSE())</f>
        <v>Riverside Medical Center</v>
      </c>
      <c r="C126" s="192" t="n">
        <v>3605.7</v>
      </c>
      <c r="D126" s="192" t="n">
        <v>0</v>
      </c>
      <c r="E126" s="192" t="n">
        <f aca="false">+D126+C126</f>
        <v>3605.7</v>
      </c>
      <c r="F126" s="95" t="n">
        <v>0.7146</v>
      </c>
      <c r="G126" s="193" t="n">
        <v>1</v>
      </c>
      <c r="H126" s="194" t="n">
        <v>287.74</v>
      </c>
      <c r="I126" s="193" t="n">
        <v>0.9381</v>
      </c>
      <c r="J126" s="194" t="n">
        <v>12592.3</v>
      </c>
      <c r="K126" s="194" t="n">
        <v>5376.8</v>
      </c>
      <c r="L126" s="194" t="n">
        <v>17969.1</v>
      </c>
      <c r="M126" s="202" t="n">
        <v>1</v>
      </c>
    </row>
    <row r="127" customFormat="false" ht="12.75" hidden="false" customHeight="false" outlineLevel="0" collapsed="false">
      <c r="A127" s="188" t="n">
        <v>12002</v>
      </c>
      <c r="B127" s="0" t="str">
        <f aca="false">VLOOKUP(A127,'Hosp-ID'!$A$5:$C$209,3,FALSE())</f>
        <v>Lake Forest Hospital</v>
      </c>
      <c r="C127" s="192" t="n">
        <v>4021.7</v>
      </c>
      <c r="D127" s="192" t="n">
        <v>0</v>
      </c>
      <c r="E127" s="192" t="n">
        <f aca="false">+D127+C127</f>
        <v>4021.7</v>
      </c>
      <c r="F127" s="95" t="n">
        <v>0.7587</v>
      </c>
      <c r="G127" s="193" t="n">
        <v>1</v>
      </c>
      <c r="H127" s="194" t="n">
        <v>368.27</v>
      </c>
      <c r="I127" s="193" t="n">
        <v>1.0689</v>
      </c>
      <c r="J127" s="194" t="n">
        <v>14348.06</v>
      </c>
      <c r="K127" s="194" t="n">
        <v>5376.8</v>
      </c>
      <c r="L127" s="194" t="n">
        <v>19724.86</v>
      </c>
      <c r="M127" s="202" t="n">
        <v>1</v>
      </c>
    </row>
    <row r="128" customFormat="false" ht="12.75" hidden="false" customHeight="false" outlineLevel="0" collapsed="false">
      <c r="A128" s="188" t="n">
        <v>12004</v>
      </c>
      <c r="B128" s="0" t="str">
        <f aca="false">VLOOKUP(A128,'Hosp-ID'!$A$5:$C$209,3,FALSE())</f>
        <v>Lawrence County Memorial Hospital</v>
      </c>
      <c r="C128" s="192" t="n">
        <v>3062.42</v>
      </c>
      <c r="D128" s="192" t="n">
        <v>0</v>
      </c>
      <c r="E128" s="192" t="n">
        <f aca="false">+D128+C128</f>
        <v>3062.42</v>
      </c>
      <c r="F128" s="95" t="n">
        <v>0.7919</v>
      </c>
      <c r="G128" s="193" t="n">
        <v>1</v>
      </c>
      <c r="H128" s="194" t="n">
        <v>78.79</v>
      </c>
      <c r="I128" s="193" t="n">
        <v>0.7364</v>
      </c>
      <c r="J128" s="194" t="n">
        <v>9884.84</v>
      </c>
      <c r="K128" s="194" t="n">
        <v>5376.8</v>
      </c>
      <c r="L128" s="194" t="n">
        <v>15261.64</v>
      </c>
      <c r="M128" s="202" t="n">
        <v>1</v>
      </c>
    </row>
    <row r="129" customFormat="false" ht="12.75" hidden="false" customHeight="false" outlineLevel="0" collapsed="false">
      <c r="A129" s="188" t="n">
        <v>12007</v>
      </c>
      <c r="B129" s="0" t="str">
        <f aca="false">VLOOKUP(A129,'Hosp-ID'!$A$5:$C$209,3,FALSE())</f>
        <v>St. Francis Hospital</v>
      </c>
      <c r="C129" s="192" t="n">
        <v>3062.42</v>
      </c>
      <c r="D129" s="192" t="n">
        <v>0</v>
      </c>
      <c r="E129" s="192" t="n">
        <f aca="false">+D129+C129</f>
        <v>3062.42</v>
      </c>
      <c r="F129" s="95" t="n">
        <v>0.7543</v>
      </c>
      <c r="G129" s="193" t="n">
        <v>1</v>
      </c>
      <c r="H129" s="194" t="n">
        <v>172.68</v>
      </c>
      <c r="I129" s="193" t="n">
        <v>0.7364</v>
      </c>
      <c r="J129" s="194" t="n">
        <v>9884.84</v>
      </c>
      <c r="K129" s="194" t="n">
        <v>5376.8</v>
      </c>
      <c r="L129" s="194" t="n">
        <v>15261.64</v>
      </c>
      <c r="M129" s="202" t="n">
        <v>1</v>
      </c>
    </row>
    <row r="130" customFormat="false" ht="12.75" hidden="false" customHeight="false" outlineLevel="0" collapsed="false">
      <c r="A130" s="188" t="n">
        <v>12009</v>
      </c>
      <c r="B130" s="0" t="str">
        <f aca="false">VLOOKUP(A130,'Hosp-ID'!$A$5:$C$209,3,FALSE())</f>
        <v>La Grange Memorial Hospital</v>
      </c>
      <c r="C130" s="192" t="n">
        <v>4021.7</v>
      </c>
      <c r="D130" s="192" t="n">
        <v>0</v>
      </c>
      <c r="E130" s="192" t="n">
        <f aca="false">+D130+C130</f>
        <v>4021.7</v>
      </c>
      <c r="F130" s="95" t="n">
        <v>0.5295</v>
      </c>
      <c r="G130" s="193" t="n">
        <v>1.0549</v>
      </c>
      <c r="H130" s="194" t="n">
        <v>591.27</v>
      </c>
      <c r="I130" s="193" t="n">
        <v>1.0689</v>
      </c>
      <c r="J130" s="194" t="n">
        <v>14348.06</v>
      </c>
      <c r="K130" s="194" t="n">
        <v>5376.8</v>
      </c>
      <c r="L130" s="194" t="n">
        <v>19724.86</v>
      </c>
      <c r="M130" s="202" t="n">
        <v>1</v>
      </c>
    </row>
    <row r="131" customFormat="false" ht="12.75" hidden="false" customHeight="false" outlineLevel="0" collapsed="false">
      <c r="A131" s="188" t="n">
        <v>12010</v>
      </c>
      <c r="B131" s="0" t="str">
        <f aca="false">VLOOKUP(A131,'Hosp-ID'!$A$5:$C$209,3,FALSE())</f>
        <v>Condell Medical Center</v>
      </c>
      <c r="C131" s="192" t="n">
        <v>4021.7</v>
      </c>
      <c r="D131" s="192" t="n">
        <v>0</v>
      </c>
      <c r="E131" s="192" t="n">
        <f aca="false">+D131+C131</f>
        <v>4021.7</v>
      </c>
      <c r="F131" s="95" t="n">
        <v>0.637</v>
      </c>
      <c r="G131" s="193" t="n">
        <v>1</v>
      </c>
      <c r="H131" s="194" t="n">
        <v>278.51</v>
      </c>
      <c r="I131" s="193" t="n">
        <v>1.0689</v>
      </c>
      <c r="J131" s="194" t="n">
        <v>14348.06</v>
      </c>
      <c r="K131" s="194" t="n">
        <v>5376.8</v>
      </c>
      <c r="L131" s="194" t="n">
        <v>19724.86</v>
      </c>
      <c r="M131" s="202" t="n">
        <v>1</v>
      </c>
    </row>
    <row r="132" customFormat="false" ht="12.75" hidden="false" customHeight="false" outlineLevel="0" collapsed="false">
      <c r="A132" s="188" t="n">
        <v>13004</v>
      </c>
      <c r="B132" s="0" t="str">
        <f aca="false">VLOOKUP(A132,'Hosp-ID'!$A$5:$C$209,3,FALSE())</f>
        <v>Westlake Community Hospital</v>
      </c>
      <c r="C132" s="192" t="n">
        <v>4021.7</v>
      </c>
      <c r="D132" s="192" t="n">
        <v>0</v>
      </c>
      <c r="E132" s="192" t="n">
        <f aca="false">+D132+C132</f>
        <v>4021.7</v>
      </c>
      <c r="F132" s="95" t="n">
        <v>0.7279</v>
      </c>
      <c r="G132" s="193" t="n">
        <v>1</v>
      </c>
      <c r="H132" s="194" t="n">
        <v>462.6</v>
      </c>
      <c r="I132" s="193" t="n">
        <v>1.0689</v>
      </c>
      <c r="J132" s="194" t="n">
        <v>14348.06</v>
      </c>
      <c r="K132" s="194" t="n">
        <v>5376.8</v>
      </c>
      <c r="L132" s="194" t="n">
        <v>19724.86</v>
      </c>
      <c r="M132" s="202" t="n">
        <v>1</v>
      </c>
    </row>
    <row r="133" customFormat="false" ht="12.75" hidden="false" customHeight="false" outlineLevel="0" collapsed="false">
      <c r="A133" s="188" t="n">
        <v>13005</v>
      </c>
      <c r="B133" s="0" t="str">
        <f aca="false">VLOOKUP(A133,'Hosp-ID'!$A$5:$C$209,3,FALSE())</f>
        <v>Mendota Community Hospital</v>
      </c>
      <c r="C133" s="192" t="n">
        <v>4021.7</v>
      </c>
      <c r="D133" s="192" t="n">
        <v>0</v>
      </c>
      <c r="E133" s="192" t="n">
        <f aca="false">+D133+C133</f>
        <v>4021.7</v>
      </c>
      <c r="F133" s="95" t="n">
        <v>0.9171</v>
      </c>
      <c r="G133" s="193" t="n">
        <v>1</v>
      </c>
      <c r="H133" s="194" t="n">
        <v>184.36</v>
      </c>
      <c r="I133" s="193" t="n">
        <v>1.0689</v>
      </c>
      <c r="J133" s="194" t="n">
        <v>14348.06</v>
      </c>
      <c r="K133" s="194" t="n">
        <v>5376.8</v>
      </c>
      <c r="L133" s="194" t="n">
        <v>19724.86</v>
      </c>
      <c r="M133" s="202" t="n">
        <v>1</v>
      </c>
    </row>
    <row r="134" customFormat="false" ht="12.75" hidden="false" customHeight="false" outlineLevel="0" collapsed="false">
      <c r="A134" s="188" t="n">
        <v>13009</v>
      </c>
      <c r="B134" s="0" t="str">
        <f aca="false">VLOOKUP(A134,'Hosp-ID'!$A$5:$C$209,3,FALSE())</f>
        <v>OSF Holy Family Medical Center</v>
      </c>
      <c r="C134" s="192" t="n">
        <v>3062.42</v>
      </c>
      <c r="D134" s="192" t="n">
        <v>0</v>
      </c>
      <c r="E134" s="192" t="n">
        <f aca="false">+D134+C134</f>
        <v>3062.42</v>
      </c>
      <c r="F134" s="95" t="n">
        <v>0.7184</v>
      </c>
      <c r="G134" s="193" t="n">
        <v>1</v>
      </c>
      <c r="H134" s="194" t="n">
        <v>220.85</v>
      </c>
      <c r="I134" s="193" t="n">
        <v>0.7364</v>
      </c>
      <c r="J134" s="194" t="n">
        <v>9884.84</v>
      </c>
      <c r="K134" s="194" t="n">
        <v>5376.8</v>
      </c>
      <c r="L134" s="194" t="n">
        <v>15261.64</v>
      </c>
      <c r="M134" s="202" t="n">
        <v>1</v>
      </c>
    </row>
    <row r="135" customFormat="false" ht="12.75" hidden="false" customHeight="false" outlineLevel="0" collapsed="false">
      <c r="A135" s="188" t="n">
        <v>13010</v>
      </c>
      <c r="B135" s="0" t="str">
        <f aca="false">VLOOKUP(A135,'Hosp-ID'!$A$5:$C$209,3,FALSE())</f>
        <v>John and Mary E. Kirby Hospital</v>
      </c>
      <c r="C135" s="192" t="n">
        <v>3062.42</v>
      </c>
      <c r="D135" s="192" t="n">
        <v>0</v>
      </c>
      <c r="E135" s="192" t="n">
        <f aca="false">+D135+C135</f>
        <v>3062.42</v>
      </c>
      <c r="F135" s="95" t="n">
        <v>1.0342</v>
      </c>
      <c r="G135" s="193" t="n">
        <v>1</v>
      </c>
      <c r="H135" s="194" t="n">
        <v>133.53</v>
      </c>
      <c r="I135" s="193" t="n">
        <v>0.7364</v>
      </c>
      <c r="J135" s="194" t="n">
        <v>9884.84</v>
      </c>
      <c r="K135" s="194" t="n">
        <v>5376.8</v>
      </c>
      <c r="L135" s="194" t="n">
        <v>15261.64</v>
      </c>
      <c r="M135" s="202" t="n">
        <v>1</v>
      </c>
    </row>
    <row r="136" customFormat="false" ht="12.75" hidden="false" customHeight="false" outlineLevel="0" collapsed="false">
      <c r="A136" s="188" t="n">
        <v>13011</v>
      </c>
      <c r="B136" s="0" t="str">
        <f aca="false">VLOOKUP(A136,'Hosp-ID'!$A$5:$C$209,3,FALSE())</f>
        <v>Morris Hospital</v>
      </c>
      <c r="C136" s="192" t="n">
        <v>4021.7</v>
      </c>
      <c r="D136" s="192" t="n">
        <v>0</v>
      </c>
      <c r="E136" s="192" t="n">
        <f aca="false">+D136+C136</f>
        <v>4021.7</v>
      </c>
      <c r="F136" s="95" t="n">
        <v>0.7704</v>
      </c>
      <c r="G136" s="193" t="n">
        <v>1</v>
      </c>
      <c r="H136" s="194" t="n">
        <v>348.5</v>
      </c>
      <c r="I136" s="193" t="n">
        <v>1.0689</v>
      </c>
      <c r="J136" s="194" t="n">
        <v>14348.06</v>
      </c>
      <c r="K136" s="194" t="n">
        <v>5376.8</v>
      </c>
      <c r="L136" s="194" t="n">
        <v>19724.86</v>
      </c>
      <c r="M136" s="202" t="n">
        <v>1</v>
      </c>
    </row>
    <row r="137" customFormat="false" ht="12.75" hidden="false" customHeight="false" outlineLevel="0" collapsed="false">
      <c r="A137" s="188" t="n">
        <v>13012</v>
      </c>
      <c r="B137" s="0" t="str">
        <f aca="false">VLOOKUP(A137,'Hosp-ID'!$A$5:$C$209,3,FALSE())</f>
        <v>Morrison Community Hospital</v>
      </c>
      <c r="C137" s="192" t="n">
        <v>3062.42</v>
      </c>
      <c r="D137" s="192" t="n">
        <v>0</v>
      </c>
      <c r="E137" s="192" t="n">
        <f aca="false">+D137+C137</f>
        <v>3062.42</v>
      </c>
      <c r="F137" s="95" t="n">
        <v>1.1968</v>
      </c>
      <c r="G137" s="193" t="n">
        <v>1</v>
      </c>
      <c r="H137" s="194" t="n">
        <v>123.58</v>
      </c>
      <c r="I137" s="193" t="n">
        <v>0.7364</v>
      </c>
      <c r="J137" s="194" t="n">
        <v>9884.84</v>
      </c>
      <c r="K137" s="194" t="n">
        <v>5376.8</v>
      </c>
      <c r="L137" s="194" t="n">
        <v>15261.64</v>
      </c>
      <c r="M137" s="202" t="n">
        <v>1</v>
      </c>
    </row>
    <row r="138" customFormat="false" ht="12.75" hidden="false" customHeight="false" outlineLevel="0" collapsed="false">
      <c r="A138" s="188" t="n">
        <v>13013</v>
      </c>
      <c r="B138" s="0" t="str">
        <f aca="false">VLOOKUP(A138,'Hosp-ID'!$A$5:$C$209,3,FALSE())</f>
        <v>Wabash General Hospital</v>
      </c>
      <c r="C138" s="192" t="n">
        <v>3062.42</v>
      </c>
      <c r="D138" s="192" t="n">
        <v>0</v>
      </c>
      <c r="E138" s="192" t="n">
        <f aca="false">+D138+C138</f>
        <v>3062.42</v>
      </c>
      <c r="F138" s="95" t="n">
        <v>0.8777</v>
      </c>
      <c r="G138" s="193" t="n">
        <v>1</v>
      </c>
      <c r="H138" s="194" t="n">
        <v>430.06</v>
      </c>
      <c r="I138" s="193" t="n">
        <v>0.7364</v>
      </c>
      <c r="J138" s="194" t="n">
        <v>9884.84</v>
      </c>
      <c r="K138" s="194" t="n">
        <v>5376.8</v>
      </c>
      <c r="L138" s="194" t="n">
        <v>15261.64</v>
      </c>
      <c r="M138" s="202" t="n">
        <v>1</v>
      </c>
    </row>
    <row r="139" customFormat="false" ht="12.75" hidden="false" customHeight="false" outlineLevel="0" collapsed="false">
      <c r="A139" s="188" t="n">
        <v>13014</v>
      </c>
      <c r="B139" s="0" t="str">
        <f aca="false">VLOOKUP(A139,'Hosp-ID'!$A$5:$C$209,3,FALSE())</f>
        <v>Good Samaritan Regional Health Center</v>
      </c>
      <c r="C139" s="192" t="n">
        <v>3532.71</v>
      </c>
      <c r="D139" s="192" t="n">
        <v>0</v>
      </c>
      <c r="E139" s="192" t="n">
        <f aca="false">+D139+C139</f>
        <v>3532.71</v>
      </c>
      <c r="F139" s="95" t="n">
        <v>0.55</v>
      </c>
      <c r="G139" s="193" t="n">
        <v>1</v>
      </c>
      <c r="H139" s="194" t="n">
        <v>368.39</v>
      </c>
      <c r="I139" s="193" t="n">
        <v>0.911</v>
      </c>
      <c r="J139" s="194" t="n">
        <v>12228.54</v>
      </c>
      <c r="K139" s="194" t="n">
        <v>5376.8</v>
      </c>
      <c r="L139" s="194" t="n">
        <v>17605.34</v>
      </c>
      <c r="M139" s="202" t="n">
        <v>1</v>
      </c>
    </row>
    <row r="140" customFormat="false" ht="12.75" hidden="false" customHeight="false" outlineLevel="0" collapsed="false">
      <c r="A140" s="188" t="n">
        <v>13017</v>
      </c>
      <c r="B140" s="0" t="str">
        <f aca="false">VLOOKUP(A140,'Hosp-ID'!$A$5:$C$209,3,FALSE())</f>
        <v>Heartland Regional Hospital Corp.</v>
      </c>
      <c r="C140" s="192" t="n">
        <v>3062.42</v>
      </c>
      <c r="D140" s="192" t="n">
        <v>0</v>
      </c>
      <c r="E140" s="192" t="n">
        <f aca="false">+D140+C140</f>
        <v>3062.42</v>
      </c>
      <c r="F140" s="95" t="n">
        <v>0.7232</v>
      </c>
      <c r="G140" s="193" t="n">
        <v>1</v>
      </c>
      <c r="H140" s="194" t="n">
        <v>150.19</v>
      </c>
      <c r="I140" s="193" t="n">
        <v>0.7364</v>
      </c>
      <c r="J140" s="194" t="n">
        <v>9884.84</v>
      </c>
      <c r="K140" s="194" t="n">
        <v>5376.8</v>
      </c>
      <c r="L140" s="194" t="n">
        <v>15261.64</v>
      </c>
      <c r="M140" s="202" t="n">
        <v>1</v>
      </c>
    </row>
    <row r="141" customFormat="false" ht="12.75" hidden="false" customHeight="false" outlineLevel="0" collapsed="false">
      <c r="A141" s="188" t="n">
        <v>13019</v>
      </c>
      <c r="B141" s="0" t="str">
        <f aca="false">VLOOKUP(A141,'Hosp-ID'!$A$5:$C$209,3,FALSE())</f>
        <v>Massac Memorial</v>
      </c>
      <c r="C141" s="192" t="n">
        <v>3062.42</v>
      </c>
      <c r="D141" s="192" t="n">
        <v>0</v>
      </c>
      <c r="E141" s="192" t="n">
        <f aca="false">+D141+C141</f>
        <v>3062.42</v>
      </c>
      <c r="F141" s="95" t="n">
        <v>0.8093</v>
      </c>
      <c r="G141" s="193" t="n">
        <v>1</v>
      </c>
      <c r="H141" s="194" t="n">
        <v>185.75</v>
      </c>
      <c r="I141" s="193" t="n">
        <v>0.7364</v>
      </c>
      <c r="J141" s="194" t="n">
        <v>9884.84</v>
      </c>
      <c r="K141" s="194" t="n">
        <v>5376.8</v>
      </c>
      <c r="L141" s="194" t="n">
        <v>15261.64</v>
      </c>
      <c r="M141" s="202" t="n">
        <v>1</v>
      </c>
    </row>
    <row r="142" customFormat="false" ht="12.75" hidden="false" customHeight="false" outlineLevel="0" collapsed="false">
      <c r="A142" s="188" t="n">
        <v>13020</v>
      </c>
      <c r="B142" s="0" t="str">
        <f aca="false">VLOOKUP(A142,'Hosp-ID'!$A$5:$C$209,3,FALSE())</f>
        <v>Northern Illinois Medical Center</v>
      </c>
      <c r="C142" s="192" t="n">
        <v>4021.7</v>
      </c>
      <c r="D142" s="192" t="n">
        <v>0</v>
      </c>
      <c r="E142" s="192" t="n">
        <f aca="false">+D142+C142</f>
        <v>4021.7</v>
      </c>
      <c r="F142" s="95" t="n">
        <v>0.7399</v>
      </c>
      <c r="G142" s="193" t="n">
        <v>1</v>
      </c>
      <c r="H142" s="194" t="n">
        <v>410.29</v>
      </c>
      <c r="I142" s="193" t="n">
        <v>1.0689</v>
      </c>
      <c r="J142" s="194" t="n">
        <v>14348.06</v>
      </c>
      <c r="K142" s="194" t="n">
        <v>5376.8</v>
      </c>
      <c r="L142" s="194" t="n">
        <v>19724.86</v>
      </c>
      <c r="M142" s="202" t="n">
        <v>1</v>
      </c>
    </row>
    <row r="143" customFormat="false" ht="12.75" hidden="false" customHeight="false" outlineLevel="0" collapsed="false">
      <c r="A143" s="188" t="n">
        <v>13023</v>
      </c>
      <c r="B143" s="0" t="str">
        <f aca="false">VLOOKUP(A143,'Hosp-ID'!$A$5:$C$209,3,FALSE())</f>
        <v>Hamilton Memorial Hospital</v>
      </c>
      <c r="C143" s="192" t="n">
        <v>3062.42</v>
      </c>
      <c r="D143" s="192" t="n">
        <v>0</v>
      </c>
      <c r="E143" s="192" t="n">
        <f aca="false">+D143+C143</f>
        <v>3062.42</v>
      </c>
      <c r="F143" s="95" t="n">
        <v>0.7801</v>
      </c>
      <c r="G143" s="193" t="n">
        <v>1</v>
      </c>
      <c r="H143" s="194" t="n">
        <v>95.15</v>
      </c>
      <c r="I143" s="193" t="n">
        <v>0.7364</v>
      </c>
      <c r="J143" s="194" t="n">
        <v>9884.84</v>
      </c>
      <c r="K143" s="194" t="n">
        <v>5376.8</v>
      </c>
      <c r="L143" s="194" t="n">
        <v>15261.64</v>
      </c>
      <c r="M143" s="202" t="n">
        <v>1</v>
      </c>
    </row>
    <row r="144" customFormat="false" ht="12.75" hidden="false" customHeight="false" outlineLevel="0" collapsed="false">
      <c r="A144" s="188" t="n">
        <v>13024</v>
      </c>
      <c r="B144" s="0" t="str">
        <f aca="false">VLOOKUP(A144,'Hosp-ID'!$A$5:$C$209,3,FALSE())</f>
        <v>St. Joseph Memorial Hospital</v>
      </c>
      <c r="C144" s="192" t="n">
        <v>3062.42</v>
      </c>
      <c r="D144" s="192" t="n">
        <v>0</v>
      </c>
      <c r="E144" s="192" t="n">
        <f aca="false">+D144+C144</f>
        <v>3062.42</v>
      </c>
      <c r="F144" s="95" t="n">
        <v>0.6998</v>
      </c>
      <c r="G144" s="193" t="n">
        <v>1</v>
      </c>
      <c r="H144" s="194" t="n">
        <v>76.15</v>
      </c>
      <c r="I144" s="193" t="n">
        <v>0.7364</v>
      </c>
      <c r="J144" s="194" t="n">
        <v>9884.84</v>
      </c>
      <c r="K144" s="194" t="n">
        <v>5376.8</v>
      </c>
      <c r="L144" s="194" t="n">
        <v>15261.64</v>
      </c>
      <c r="M144" s="202" t="n">
        <v>1</v>
      </c>
    </row>
    <row r="145" customFormat="false" ht="12.75" hidden="false" customHeight="false" outlineLevel="0" collapsed="false">
      <c r="A145" s="188" t="n">
        <v>13025</v>
      </c>
      <c r="B145" s="0" t="str">
        <f aca="false">VLOOKUP(A145,'Hosp-ID'!$A$5:$C$209,3,FALSE())</f>
        <v>The Monroe Clinic</v>
      </c>
      <c r="C145" s="192" t="n">
        <v>3322.08</v>
      </c>
      <c r="D145" s="192" t="n">
        <v>0</v>
      </c>
      <c r="E145" s="192" t="n">
        <f aca="false">+D145+C145</f>
        <v>3322.08</v>
      </c>
      <c r="F145" s="95" t="n">
        <v>0.6622</v>
      </c>
      <c r="G145" s="193" t="n">
        <v>1</v>
      </c>
      <c r="H145" s="194" t="n">
        <v>380.59</v>
      </c>
      <c r="I145" s="193" t="n">
        <v>0.8328</v>
      </c>
      <c r="J145" s="194" t="n">
        <v>11178.84</v>
      </c>
      <c r="K145" s="194" t="n">
        <v>5376.8</v>
      </c>
      <c r="L145" s="194" t="n">
        <v>16555.64</v>
      </c>
      <c r="M145" s="202" t="n">
        <v>1</v>
      </c>
    </row>
    <row r="146" customFormat="false" ht="12.75" hidden="false" customHeight="false" outlineLevel="0" collapsed="false">
      <c r="A146" s="188" t="n">
        <v>13026</v>
      </c>
      <c r="B146" s="0" t="str">
        <f aca="false">VLOOKUP(A146,'Hosp-ID'!$A$5:$C$209,3,FALSE())</f>
        <v>Gottlieb Memorial Hospital</v>
      </c>
      <c r="C146" s="192" t="n">
        <v>4021.7</v>
      </c>
      <c r="D146" s="192" t="n">
        <v>0</v>
      </c>
      <c r="E146" s="192" t="n">
        <f aca="false">+D146+C146</f>
        <v>4021.7</v>
      </c>
      <c r="F146" s="95" t="n">
        <v>0.6342</v>
      </c>
      <c r="G146" s="193" t="n">
        <v>1.0073</v>
      </c>
      <c r="H146" s="194" t="n">
        <v>459.75</v>
      </c>
      <c r="I146" s="193" t="n">
        <v>1.0689</v>
      </c>
      <c r="J146" s="194" t="n">
        <v>14348.06</v>
      </c>
      <c r="K146" s="194" t="n">
        <v>5376.8</v>
      </c>
      <c r="L146" s="194" t="n">
        <v>19724.86</v>
      </c>
      <c r="M146" s="202" t="n">
        <v>1</v>
      </c>
    </row>
    <row r="147" customFormat="false" ht="12.75" hidden="false" customHeight="false" outlineLevel="0" collapsed="false">
      <c r="A147" s="188" t="n">
        <v>13027</v>
      </c>
      <c r="B147" s="0" t="str">
        <f aca="false">VLOOKUP(A147,'Hosp-ID'!$A$5:$C$209,3,FALSE())</f>
        <v>Foster G. McGaw Hospital</v>
      </c>
      <c r="C147" s="192" t="n">
        <v>4021.7</v>
      </c>
      <c r="D147" s="192" t="n">
        <v>0</v>
      </c>
      <c r="E147" s="192" t="n">
        <f aca="false">+D147+C147</f>
        <v>4021.7</v>
      </c>
      <c r="F147" s="95" t="n">
        <v>0.5542</v>
      </c>
      <c r="G147" s="193" t="n">
        <v>1.3698</v>
      </c>
      <c r="H147" s="194" t="n">
        <v>894.72</v>
      </c>
      <c r="I147" s="193" t="n">
        <v>1.0689</v>
      </c>
      <c r="J147" s="194" t="n">
        <v>14348.06</v>
      </c>
      <c r="K147" s="194" t="n">
        <v>5376.8</v>
      </c>
      <c r="L147" s="194" t="n">
        <v>19724.86</v>
      </c>
      <c r="M147" s="202" t="n">
        <v>3</v>
      </c>
    </row>
    <row r="148" customFormat="false" ht="12.75" hidden="false" customHeight="false" outlineLevel="0" collapsed="false">
      <c r="A148" s="188" t="n">
        <v>13031</v>
      </c>
      <c r="B148" s="0" t="str">
        <f aca="false">VLOOKUP(A148,'Hosp-ID'!$A$5:$C$209,3,FALSE())</f>
        <v>University of Wisconsin Hospital</v>
      </c>
      <c r="C148" s="192" t="n">
        <v>3748.18</v>
      </c>
      <c r="D148" s="192" t="n">
        <v>0</v>
      </c>
      <c r="E148" s="192" t="n">
        <f aca="false">+D148+C148</f>
        <v>3748.18</v>
      </c>
      <c r="F148" s="95" t="n">
        <v>0.7542</v>
      </c>
      <c r="G148" s="193" t="n">
        <v>1.4495</v>
      </c>
      <c r="H148" s="194" t="n">
        <v>739.18</v>
      </c>
      <c r="I148" s="193" t="n">
        <v>0.991</v>
      </c>
      <c r="J148" s="194" t="n">
        <v>13302.39</v>
      </c>
      <c r="K148" s="194" t="n">
        <v>5376.8</v>
      </c>
      <c r="L148" s="194" t="n">
        <v>18679.19</v>
      </c>
      <c r="M148" s="202" t="n">
        <v>1</v>
      </c>
    </row>
    <row r="149" customFormat="false" ht="12.75" hidden="false" customHeight="false" outlineLevel="0" collapsed="false">
      <c r="A149" s="188" t="n">
        <v>13046</v>
      </c>
      <c r="B149" s="0" t="str">
        <f aca="false">VLOOKUP(A149,'Hosp-ID'!$A$5:$C$209,3,FALSE())</f>
        <v>Sarah Bush Lincoln Health Center</v>
      </c>
      <c r="C149" s="192" t="n">
        <v>3062.42</v>
      </c>
      <c r="D149" s="192" t="n">
        <v>164.66</v>
      </c>
      <c r="E149" s="192" t="n">
        <f aca="false">+D149+C149</f>
        <v>3227.08</v>
      </c>
      <c r="F149" s="95" t="n">
        <v>0.7302</v>
      </c>
      <c r="G149" s="193" t="n">
        <v>1</v>
      </c>
      <c r="H149" s="194" t="n">
        <v>240.28</v>
      </c>
      <c r="I149" s="193" t="n">
        <v>0.7364</v>
      </c>
      <c r="J149" s="194" t="n">
        <v>9884.84</v>
      </c>
      <c r="K149" s="194" t="n">
        <v>5376.8</v>
      </c>
      <c r="L149" s="194" t="n">
        <v>15261.64</v>
      </c>
      <c r="M149" s="202" t="n">
        <v>1</v>
      </c>
    </row>
    <row r="150" customFormat="false" ht="12.75" hidden="false" customHeight="false" outlineLevel="0" collapsed="false">
      <c r="A150" s="188" t="n">
        <v>13047</v>
      </c>
      <c r="B150" s="0" t="str">
        <f aca="false">VLOOKUP(A150,'Hosp-ID'!$A$5:$C$209,3,FALSE())</f>
        <v>Anderson Hospital</v>
      </c>
      <c r="C150" s="192" t="n">
        <v>3553.91</v>
      </c>
      <c r="D150" s="192" t="n">
        <v>0</v>
      </c>
      <c r="E150" s="192" t="n">
        <f aca="false">+D150+C150</f>
        <v>3553.91</v>
      </c>
      <c r="F150" s="95" t="n">
        <v>0.7615</v>
      </c>
      <c r="G150" s="193" t="n">
        <v>1</v>
      </c>
      <c r="H150" s="194" t="n">
        <v>297.85</v>
      </c>
      <c r="I150" s="193" t="n">
        <v>0.911</v>
      </c>
      <c r="J150" s="194" t="n">
        <v>12228.54</v>
      </c>
      <c r="K150" s="194" t="n">
        <v>5376.8</v>
      </c>
      <c r="L150" s="194" t="n">
        <v>17605.34</v>
      </c>
      <c r="M150" s="202" t="n">
        <v>1</v>
      </c>
    </row>
    <row r="151" customFormat="false" ht="12.75" hidden="false" customHeight="false" outlineLevel="0" collapsed="false">
      <c r="A151" s="188" t="n">
        <v>13119</v>
      </c>
      <c r="B151" s="0" t="str">
        <f aca="false">VLOOKUP(A151,'Hosp-ID'!$A$5:$C$209,3,FALSE())</f>
        <v>Community Hospital</v>
      </c>
      <c r="C151" s="192" t="n">
        <v>4021.7</v>
      </c>
      <c r="D151" s="192" t="n">
        <v>0</v>
      </c>
      <c r="E151" s="192" t="n">
        <f aca="false">+D151+C151</f>
        <v>4021.7</v>
      </c>
      <c r="F151" s="95" t="n">
        <v>0.7038</v>
      </c>
      <c r="G151" s="193" t="n">
        <v>1</v>
      </c>
      <c r="H151" s="194" t="n">
        <v>336.96</v>
      </c>
      <c r="I151" s="193" t="n">
        <v>1.0689</v>
      </c>
      <c r="J151" s="194" t="n">
        <v>14348.06</v>
      </c>
      <c r="K151" s="194" t="n">
        <v>5376.8</v>
      </c>
      <c r="L151" s="194" t="n">
        <v>19724.86</v>
      </c>
      <c r="M151" s="202" t="n">
        <v>1</v>
      </c>
    </row>
    <row r="152" customFormat="false" ht="12.75" hidden="false" customHeight="false" outlineLevel="0" collapsed="false">
      <c r="A152" s="188" t="n">
        <v>13297</v>
      </c>
      <c r="B152" s="0" t="str">
        <f aca="false">VLOOKUP(A152,'Hosp-ID'!$A$5:$C$209,3,FALSE())</f>
        <v>Crossroads Community Hospital</v>
      </c>
      <c r="C152" s="192" t="n">
        <v>3062.42</v>
      </c>
      <c r="D152" s="192" t="n">
        <v>0</v>
      </c>
      <c r="E152" s="192" t="n">
        <f aca="false">+D152+C152</f>
        <v>3062.42</v>
      </c>
      <c r="F152" s="95" t="n">
        <v>0.6639</v>
      </c>
      <c r="G152" s="193" t="n">
        <v>1</v>
      </c>
      <c r="H152" s="194" t="n">
        <v>491.85</v>
      </c>
      <c r="I152" s="193" t="n">
        <v>0.7364</v>
      </c>
      <c r="J152" s="194" t="n">
        <v>9884.84</v>
      </c>
      <c r="K152" s="194" t="n">
        <v>5376.8</v>
      </c>
      <c r="L152" s="194" t="n">
        <v>15261.64</v>
      </c>
      <c r="M152" s="202" t="n">
        <v>1</v>
      </c>
    </row>
    <row r="153" customFormat="false" ht="12.75" hidden="false" customHeight="false" outlineLevel="0" collapsed="false">
      <c r="A153" s="188" t="n">
        <v>14001</v>
      </c>
      <c r="B153" s="0" t="str">
        <f aca="false">VLOOKUP(A153,'Hosp-ID'!$A$5:$C$209,3,FALSE())</f>
        <v>Bromenn Healthcare</v>
      </c>
      <c r="C153" s="192" t="n">
        <v>3358.43</v>
      </c>
      <c r="D153" s="192" t="n">
        <v>0</v>
      </c>
      <c r="E153" s="192" t="n">
        <f aca="false">+D153+C153</f>
        <v>3358.43</v>
      </c>
      <c r="F153" s="95" t="n">
        <v>0.7194</v>
      </c>
      <c r="G153" s="193" t="n">
        <v>1</v>
      </c>
      <c r="H153" s="194" t="n">
        <v>364.24</v>
      </c>
      <c r="I153" s="193" t="n">
        <v>0.8463</v>
      </c>
      <c r="J153" s="194" t="n">
        <v>11360.05</v>
      </c>
      <c r="K153" s="194" t="n">
        <v>5376.8</v>
      </c>
      <c r="L153" s="194" t="n">
        <v>16736.85</v>
      </c>
      <c r="M153" s="202" t="n">
        <v>1</v>
      </c>
    </row>
    <row r="154" customFormat="false" ht="12.75" hidden="false" customHeight="false" outlineLevel="0" collapsed="false">
      <c r="A154" s="188" t="n">
        <v>14002</v>
      </c>
      <c r="B154" s="0" t="str">
        <f aca="false">VLOOKUP(A154,'Hosp-ID'!$A$5:$C$209,3,FALSE())</f>
        <v>Edward Hospital</v>
      </c>
      <c r="C154" s="192" t="n">
        <v>4021.7</v>
      </c>
      <c r="D154" s="192" t="n">
        <v>0</v>
      </c>
      <c r="E154" s="192" t="n">
        <f aca="false">+D154+C154</f>
        <v>4021.7</v>
      </c>
      <c r="F154" s="95" t="n">
        <v>0.6423</v>
      </c>
      <c r="G154" s="193" t="n">
        <v>1</v>
      </c>
      <c r="H154" s="194" t="n">
        <v>274.54</v>
      </c>
      <c r="I154" s="193" t="n">
        <v>1.0689</v>
      </c>
      <c r="J154" s="194" t="n">
        <v>14348.06</v>
      </c>
      <c r="K154" s="194" t="n">
        <v>5376.8</v>
      </c>
      <c r="L154" s="194" t="n">
        <v>19724.86</v>
      </c>
      <c r="M154" s="202" t="n">
        <v>1</v>
      </c>
    </row>
    <row r="155" customFormat="false" ht="12.75" hidden="false" customHeight="false" outlineLevel="0" collapsed="false">
      <c r="A155" s="188" t="n">
        <v>14003</v>
      </c>
      <c r="B155" s="0" t="str">
        <f aca="false">VLOOKUP(A155,'Hosp-ID'!$A$5:$C$209,3,FALSE())</f>
        <v>Washington County Hospital</v>
      </c>
      <c r="C155" s="192" t="n">
        <v>3532.71</v>
      </c>
      <c r="D155" s="192" t="n">
        <v>0</v>
      </c>
      <c r="E155" s="192" t="n">
        <f aca="false">+D155+C155</f>
        <v>3532.71</v>
      </c>
      <c r="F155" s="95" t="n">
        <v>1.0427</v>
      </c>
      <c r="G155" s="193" t="n">
        <v>1</v>
      </c>
      <c r="H155" s="194" t="n">
        <v>153.45</v>
      </c>
      <c r="I155" s="193" t="n">
        <v>0.911</v>
      </c>
      <c r="J155" s="194" t="n">
        <v>12228.54</v>
      </c>
      <c r="K155" s="194" t="n">
        <v>5376.8</v>
      </c>
      <c r="L155" s="194" t="n">
        <v>17605.34</v>
      </c>
      <c r="M155" s="202" t="n">
        <v>1</v>
      </c>
    </row>
    <row r="156" customFormat="false" ht="12.75" hidden="false" customHeight="false" outlineLevel="0" collapsed="false">
      <c r="A156" s="188" t="n">
        <v>15001</v>
      </c>
      <c r="B156" s="0" t="str">
        <f aca="false">VLOOKUP(A156,'Hosp-ID'!$A$5:$C$209,3,FALSE())</f>
        <v>West Suburban Hospital Medical Center</v>
      </c>
      <c r="C156" s="192" t="n">
        <v>4021.7</v>
      </c>
      <c r="D156" s="192" t="n">
        <v>0</v>
      </c>
      <c r="E156" s="192" t="n">
        <f aca="false">+D156+C156</f>
        <v>4021.7</v>
      </c>
      <c r="F156" s="95" t="n">
        <v>0.6095</v>
      </c>
      <c r="G156" s="193" t="n">
        <v>1.1411</v>
      </c>
      <c r="H156" s="194" t="n">
        <v>456.01</v>
      </c>
      <c r="I156" s="193" t="n">
        <v>1.0689</v>
      </c>
      <c r="J156" s="194" t="n">
        <v>14348.06</v>
      </c>
      <c r="K156" s="194" t="n">
        <v>5376.8</v>
      </c>
      <c r="L156" s="194" t="n">
        <v>19724.86</v>
      </c>
      <c r="M156" s="202" t="n">
        <v>1</v>
      </c>
    </row>
    <row r="157" customFormat="false" ht="12.75" hidden="false" customHeight="false" outlineLevel="0" collapsed="false">
      <c r="A157" s="188" t="n">
        <v>15006</v>
      </c>
      <c r="B157" s="0" t="str">
        <f aca="false">VLOOKUP(A157,'Hosp-ID'!$A$5:$C$209,3,FALSE())</f>
        <v>Richland Memorial Hospital</v>
      </c>
      <c r="C157" s="192" t="n">
        <v>3062.42</v>
      </c>
      <c r="D157" s="192" t="n">
        <v>0</v>
      </c>
      <c r="E157" s="192" t="n">
        <f aca="false">+D157+C157</f>
        <v>3062.42</v>
      </c>
      <c r="F157" s="95" t="n">
        <v>0.8179</v>
      </c>
      <c r="G157" s="193" t="n">
        <v>1</v>
      </c>
      <c r="H157" s="194" t="n">
        <v>370.98</v>
      </c>
      <c r="I157" s="193" t="n">
        <v>0.7364</v>
      </c>
      <c r="J157" s="194" t="n">
        <v>9884.84</v>
      </c>
      <c r="K157" s="194" t="n">
        <v>5376.8</v>
      </c>
      <c r="L157" s="194" t="n">
        <v>15261.64</v>
      </c>
      <c r="M157" s="202" t="n">
        <v>1</v>
      </c>
    </row>
    <row r="158" customFormat="false" ht="12.75" hidden="false" customHeight="false" outlineLevel="0" collapsed="false">
      <c r="A158" s="188" t="n">
        <v>15007</v>
      </c>
      <c r="B158" s="0" t="str">
        <f aca="false">VLOOKUP(A158,'Hosp-ID'!$A$5:$C$209,3,FALSE())</f>
        <v>Oak Park Hospital</v>
      </c>
      <c r="C158" s="192" t="n">
        <v>4021.7</v>
      </c>
      <c r="D158" s="192" t="n">
        <v>0</v>
      </c>
      <c r="E158" s="192" t="n">
        <f aca="false">+D158+C158</f>
        <v>4021.7</v>
      </c>
      <c r="F158" s="95" t="n">
        <v>0.7996</v>
      </c>
      <c r="G158" s="193" t="n">
        <v>1</v>
      </c>
      <c r="H158" s="194" t="n">
        <v>505.27</v>
      </c>
      <c r="I158" s="193" t="n">
        <v>1.0689</v>
      </c>
      <c r="J158" s="194" t="n">
        <v>14348.06</v>
      </c>
      <c r="K158" s="194" t="n">
        <v>5376.8</v>
      </c>
      <c r="L158" s="194" t="n">
        <v>19724.86</v>
      </c>
      <c r="M158" s="202" t="n">
        <v>1</v>
      </c>
    </row>
    <row r="159" customFormat="false" ht="12.75" hidden="false" customHeight="false" outlineLevel="0" collapsed="false">
      <c r="A159" s="188" t="n">
        <v>15008</v>
      </c>
      <c r="B159" s="0" t="str">
        <f aca="false">VLOOKUP(A159,'Hosp-ID'!$A$5:$C$209,3,FALSE())</f>
        <v>Christ Hospital</v>
      </c>
      <c r="C159" s="192" t="n">
        <v>4021.7</v>
      </c>
      <c r="D159" s="192" t="n">
        <v>0</v>
      </c>
      <c r="E159" s="192" t="n">
        <f aca="false">+D159+C159</f>
        <v>4021.7</v>
      </c>
      <c r="F159" s="95" t="n">
        <v>0.5587</v>
      </c>
      <c r="G159" s="193" t="n">
        <v>1.1608</v>
      </c>
      <c r="H159" s="194" t="n">
        <v>371.36</v>
      </c>
      <c r="I159" s="193" t="n">
        <v>1.0689</v>
      </c>
      <c r="J159" s="194" t="n">
        <v>14348.06</v>
      </c>
      <c r="K159" s="194" t="n">
        <v>5376.8</v>
      </c>
      <c r="L159" s="194" t="n">
        <v>19724.86</v>
      </c>
      <c r="M159" s="202" t="n">
        <v>3</v>
      </c>
    </row>
    <row r="160" customFormat="false" ht="12.75" hidden="false" customHeight="false" outlineLevel="0" collapsed="false">
      <c r="A160" s="188" t="n">
        <v>16001</v>
      </c>
      <c r="B160" s="0" t="str">
        <f aca="false">VLOOKUP(A160,'Hosp-ID'!$A$5:$C$209,3,FALSE())</f>
        <v>Pana Community Hospital</v>
      </c>
      <c r="C160" s="192" t="n">
        <v>3429.02</v>
      </c>
      <c r="D160" s="192" t="n">
        <v>0</v>
      </c>
      <c r="E160" s="192" t="n">
        <f aca="false">+D160+C160</f>
        <v>3429.02</v>
      </c>
      <c r="F160" s="95" t="n">
        <v>0.729</v>
      </c>
      <c r="G160" s="193" t="n">
        <v>1</v>
      </c>
      <c r="H160" s="194" t="n">
        <v>142.25</v>
      </c>
      <c r="I160" s="193" t="n">
        <v>0.8725</v>
      </c>
      <c r="J160" s="194" t="n">
        <v>11711.74</v>
      </c>
      <c r="K160" s="194" t="n">
        <v>5376.8</v>
      </c>
      <c r="L160" s="194" t="n">
        <v>17088.54</v>
      </c>
      <c r="M160" s="202" t="n">
        <v>1</v>
      </c>
    </row>
    <row r="161" customFormat="false" ht="12.75" hidden="false" customHeight="false" outlineLevel="0" collapsed="false">
      <c r="A161" s="188" t="n">
        <v>16002</v>
      </c>
      <c r="B161" s="0" t="str">
        <f aca="false">VLOOKUP(A161,'Hosp-ID'!$A$5:$C$209,3,FALSE())</f>
        <v>Paris Community Hospital</v>
      </c>
      <c r="C161" s="192" t="n">
        <v>3062.42</v>
      </c>
      <c r="D161" s="192" t="n">
        <v>0</v>
      </c>
      <c r="E161" s="192" t="n">
        <f aca="false">+D161+C161</f>
        <v>3062.42</v>
      </c>
      <c r="F161" s="95" t="n">
        <v>0.6514</v>
      </c>
      <c r="G161" s="193" t="n">
        <v>1</v>
      </c>
      <c r="H161" s="194" t="n">
        <v>122.12</v>
      </c>
      <c r="I161" s="193" t="n">
        <v>0.7364</v>
      </c>
      <c r="J161" s="194" t="n">
        <v>9884.84</v>
      </c>
      <c r="K161" s="194" t="n">
        <v>5376.8</v>
      </c>
      <c r="L161" s="194" t="n">
        <v>15261.64</v>
      </c>
      <c r="M161" s="202" t="n">
        <v>1</v>
      </c>
    </row>
    <row r="162" customFormat="false" ht="12.75" hidden="false" customHeight="false" outlineLevel="0" collapsed="false">
      <c r="A162" s="188" t="n">
        <v>16004</v>
      </c>
      <c r="B162" s="0" t="str">
        <f aca="false">VLOOKUP(A162,'Hosp-ID'!$A$5:$C$209,3,FALSE())</f>
        <v>Pekin Hospital</v>
      </c>
      <c r="C162" s="192" t="n">
        <v>3351.17</v>
      </c>
      <c r="D162" s="192" t="n">
        <v>0</v>
      </c>
      <c r="E162" s="192" t="n">
        <f aca="false">+D162+C162</f>
        <v>3351.17</v>
      </c>
      <c r="F162" s="95" t="n">
        <v>0.7251</v>
      </c>
      <c r="G162" s="193" t="n">
        <v>1</v>
      </c>
      <c r="H162" s="194" t="n">
        <v>350.36</v>
      </c>
      <c r="I162" s="193" t="n">
        <v>0.8436</v>
      </c>
      <c r="J162" s="194" t="n">
        <v>11323.81</v>
      </c>
      <c r="K162" s="194" t="n">
        <v>5376.8</v>
      </c>
      <c r="L162" s="194" t="n">
        <v>16700.61</v>
      </c>
      <c r="M162" s="202" t="n">
        <v>1</v>
      </c>
    </row>
    <row r="163" customFormat="false" ht="12.75" hidden="false" customHeight="false" outlineLevel="0" collapsed="false">
      <c r="A163" s="188" t="n">
        <v>16005</v>
      </c>
      <c r="B163" s="0" t="str">
        <f aca="false">VLOOKUP(A163,'Hosp-ID'!$A$5:$C$209,3,FALSE())</f>
        <v>Proctor Hospital</v>
      </c>
      <c r="C163" s="192" t="n">
        <v>3351.17</v>
      </c>
      <c r="D163" s="192" t="n">
        <v>0</v>
      </c>
      <c r="E163" s="192" t="n">
        <f aca="false">+D163+C163</f>
        <v>3351.17</v>
      </c>
      <c r="F163" s="95" t="n">
        <v>0.6839</v>
      </c>
      <c r="G163" s="193" t="n">
        <v>1</v>
      </c>
      <c r="H163" s="194" t="n">
        <v>409.24</v>
      </c>
      <c r="I163" s="193" t="n">
        <v>0.8436</v>
      </c>
      <c r="J163" s="194" t="n">
        <v>11323.81</v>
      </c>
      <c r="K163" s="194" t="n">
        <v>5376.8</v>
      </c>
      <c r="L163" s="194" t="n">
        <v>16700.61</v>
      </c>
      <c r="M163" s="202" t="n">
        <v>1</v>
      </c>
    </row>
    <row r="164" customFormat="false" ht="12.75" hidden="false" customHeight="false" outlineLevel="0" collapsed="false">
      <c r="A164" s="188" t="n">
        <v>16006</v>
      </c>
      <c r="B164" s="0" t="str">
        <f aca="false">VLOOKUP(A164,'Hosp-ID'!$A$5:$C$209,3,FALSE())</f>
        <v>Methodist Medical Center</v>
      </c>
      <c r="C164" s="192" t="n">
        <v>3351.17</v>
      </c>
      <c r="D164" s="192" t="n">
        <v>0</v>
      </c>
      <c r="E164" s="192" t="n">
        <f aca="false">+D164+C164</f>
        <v>3351.17</v>
      </c>
      <c r="F164" s="95" t="n">
        <v>0.5602</v>
      </c>
      <c r="G164" s="193" t="n">
        <v>1.03</v>
      </c>
      <c r="H164" s="194" t="n">
        <v>321.32</v>
      </c>
      <c r="I164" s="193" t="n">
        <v>0.8436</v>
      </c>
      <c r="J164" s="194" t="n">
        <v>11323.81</v>
      </c>
      <c r="K164" s="194" t="n">
        <v>5376.8</v>
      </c>
      <c r="L164" s="194" t="n">
        <v>16700.61</v>
      </c>
      <c r="M164" s="202" t="n">
        <v>1</v>
      </c>
    </row>
    <row r="165" customFormat="false" ht="12.75" hidden="false" customHeight="false" outlineLevel="0" collapsed="false">
      <c r="A165" s="188" t="n">
        <v>16007</v>
      </c>
      <c r="B165" s="0" t="str">
        <f aca="false">VLOOKUP(A165,'Hosp-ID'!$A$5:$C$209,3,FALSE())</f>
        <v>St. Francis Medical Center</v>
      </c>
      <c r="C165" s="192" t="n">
        <v>3351.17</v>
      </c>
      <c r="D165" s="192" t="n">
        <v>0</v>
      </c>
      <c r="E165" s="192" t="n">
        <f aca="false">+D165+C165</f>
        <v>3351.17</v>
      </c>
      <c r="F165" s="95" t="n">
        <v>0.5887</v>
      </c>
      <c r="G165" s="193" t="n">
        <v>1.1014</v>
      </c>
      <c r="H165" s="194" t="n">
        <v>518.52</v>
      </c>
      <c r="I165" s="193" t="n">
        <v>0.8436</v>
      </c>
      <c r="J165" s="194" t="n">
        <v>11323.81</v>
      </c>
      <c r="K165" s="194" t="n">
        <v>5376.8</v>
      </c>
      <c r="L165" s="194" t="n">
        <v>16700.61</v>
      </c>
      <c r="M165" s="202" t="n">
        <v>3</v>
      </c>
    </row>
    <row r="166" customFormat="false" ht="12.75" hidden="false" customHeight="false" outlineLevel="0" collapsed="false">
      <c r="A166" s="188" t="n">
        <v>16009</v>
      </c>
      <c r="B166" s="0" t="str">
        <f aca="false">VLOOKUP(A166,'Hosp-ID'!$A$5:$C$209,3,FALSE())</f>
        <v>Illini Community Hospital</v>
      </c>
      <c r="C166" s="192" t="n">
        <v>3062.42</v>
      </c>
      <c r="D166" s="192" t="n">
        <v>0</v>
      </c>
      <c r="E166" s="192" t="n">
        <f aca="false">+D166+C166</f>
        <v>3062.42</v>
      </c>
      <c r="F166" s="95" t="n">
        <v>0.8941</v>
      </c>
      <c r="G166" s="193" t="n">
        <v>1</v>
      </c>
      <c r="H166" s="194" t="n">
        <v>185.23</v>
      </c>
      <c r="I166" s="193" t="n">
        <v>0.7364</v>
      </c>
      <c r="J166" s="194" t="n">
        <v>9884.84</v>
      </c>
      <c r="K166" s="194" t="n">
        <v>5376.8</v>
      </c>
      <c r="L166" s="194" t="n">
        <v>15261.64</v>
      </c>
      <c r="M166" s="202" t="n">
        <v>1</v>
      </c>
    </row>
    <row r="167" customFormat="false" ht="12.75" hidden="false" customHeight="false" outlineLevel="0" collapsed="false">
      <c r="A167" s="188" t="n">
        <v>16010</v>
      </c>
      <c r="B167" s="0" t="str">
        <f aca="false">VLOOKUP(A167,'Hosp-ID'!$A$5:$C$209,3,FALSE())</f>
        <v>St. James Hospital</v>
      </c>
      <c r="C167" s="192" t="n">
        <v>3062.42</v>
      </c>
      <c r="D167" s="192" t="n">
        <v>975.42</v>
      </c>
      <c r="E167" s="192" t="n">
        <f aca="false">+D167+C167</f>
        <v>4037.84</v>
      </c>
      <c r="F167" s="95" t="n">
        <v>0.6846</v>
      </c>
      <c r="G167" s="193" t="n">
        <v>1</v>
      </c>
      <c r="H167" s="194" t="n">
        <v>214.32</v>
      </c>
      <c r="I167" s="193" t="n">
        <v>0.7364</v>
      </c>
      <c r="J167" s="194" t="n">
        <v>9884.84</v>
      </c>
      <c r="K167" s="194" t="n">
        <v>5376.8</v>
      </c>
      <c r="L167" s="194" t="n">
        <v>15261.64</v>
      </c>
      <c r="M167" s="202" t="n">
        <v>1</v>
      </c>
    </row>
    <row r="168" customFormat="false" ht="12.75" hidden="false" customHeight="false" outlineLevel="0" collapsed="false">
      <c r="A168" s="188" t="n">
        <v>16011</v>
      </c>
      <c r="B168" s="0" t="str">
        <f aca="false">VLOOKUP(A168,'Hosp-ID'!$A$5:$C$209,3,FALSE())</f>
        <v>Perry Memorial Hospital</v>
      </c>
      <c r="C168" s="192" t="n">
        <v>3294.6</v>
      </c>
      <c r="D168" s="192" t="n">
        <v>0</v>
      </c>
      <c r="E168" s="192" t="n">
        <f aca="false">+D168+C168</f>
        <v>3294.6</v>
      </c>
      <c r="F168" s="95" t="n">
        <v>0.8783</v>
      </c>
      <c r="G168" s="193" t="n">
        <v>1</v>
      </c>
      <c r="H168" s="194" t="n">
        <v>198.69</v>
      </c>
      <c r="I168" s="193" t="n">
        <v>0.8226</v>
      </c>
      <c r="J168" s="194" t="n">
        <v>11041.92</v>
      </c>
      <c r="K168" s="194" t="n">
        <v>5376.8</v>
      </c>
      <c r="L168" s="194" t="n">
        <v>16418.72</v>
      </c>
      <c r="M168" s="202" t="n">
        <v>1</v>
      </c>
    </row>
    <row r="169" customFormat="false" ht="12.75" hidden="false" customHeight="false" outlineLevel="0" collapsed="false">
      <c r="A169" s="188" t="n">
        <v>16012</v>
      </c>
      <c r="B169" s="0" t="str">
        <f aca="false">VLOOKUP(A169,'Hosp-ID'!$A$5:$C$209,3,FALSE())</f>
        <v>Pinckneyville Community Hospital</v>
      </c>
      <c r="C169" s="192" t="n">
        <v>3062.42</v>
      </c>
      <c r="D169" s="192" t="n">
        <v>0</v>
      </c>
      <c r="E169" s="192" t="n">
        <f aca="false">+D169+C169</f>
        <v>3062.42</v>
      </c>
      <c r="F169" s="95" t="n">
        <v>0.8297</v>
      </c>
      <c r="G169" s="193" t="n">
        <v>1</v>
      </c>
      <c r="H169" s="194" t="n">
        <v>262.01</v>
      </c>
      <c r="I169" s="193" t="n">
        <v>0.7364</v>
      </c>
      <c r="J169" s="194" t="n">
        <v>9884.84</v>
      </c>
      <c r="K169" s="194" t="n">
        <v>5376.8</v>
      </c>
      <c r="L169" s="194" t="n">
        <v>15261.64</v>
      </c>
      <c r="M169" s="202" t="n">
        <v>1</v>
      </c>
    </row>
    <row r="170" customFormat="false" ht="12.75" hidden="false" customHeight="false" outlineLevel="0" collapsed="false">
      <c r="A170" s="188" t="n">
        <v>16013</v>
      </c>
      <c r="B170" s="0" t="str">
        <f aca="false">VLOOKUP(A170,'Hosp-ID'!$A$5:$C$209,3,FALSE())</f>
        <v>Western Baptist Hospital</v>
      </c>
      <c r="C170" s="192" t="n">
        <v>3067.46</v>
      </c>
      <c r="D170" s="192" t="n">
        <v>0</v>
      </c>
      <c r="E170" s="192" t="n">
        <f aca="false">+D170+C170</f>
        <v>3067.46</v>
      </c>
      <c r="F170" s="95" t="n">
        <v>0.7223</v>
      </c>
      <c r="G170" s="193" t="n">
        <v>1</v>
      </c>
      <c r="H170" s="194" t="n">
        <v>287.72</v>
      </c>
      <c r="I170" s="193" t="n">
        <v>0.7498</v>
      </c>
      <c r="J170" s="194" t="n">
        <v>10064.72</v>
      </c>
      <c r="K170" s="194" t="n">
        <v>5376.8</v>
      </c>
      <c r="L170" s="194" t="n">
        <v>15441.52</v>
      </c>
      <c r="M170" s="202" t="n">
        <v>1</v>
      </c>
    </row>
    <row r="171" customFormat="false" ht="12.75" hidden="false" customHeight="false" outlineLevel="0" collapsed="false">
      <c r="A171" s="188" t="n">
        <v>16015</v>
      </c>
      <c r="B171" s="0" t="str">
        <f aca="false">VLOOKUP(A171,'Hosp-ID'!$A$5:$C$209,3,FALSE())</f>
        <v>Lourdes Hospital Inc.</v>
      </c>
      <c r="C171" s="192" t="n">
        <v>3067.46</v>
      </c>
      <c r="D171" s="192" t="n">
        <v>0</v>
      </c>
      <c r="E171" s="192" t="n">
        <f aca="false">+D171+C171</f>
        <v>3067.46</v>
      </c>
      <c r="F171" s="95" t="n">
        <v>0.609</v>
      </c>
      <c r="G171" s="193" t="n">
        <v>1</v>
      </c>
      <c r="H171" s="194" t="n">
        <v>1016.02</v>
      </c>
      <c r="I171" s="193" t="n">
        <v>0.7498</v>
      </c>
      <c r="J171" s="194" t="n">
        <v>10064.72</v>
      </c>
      <c r="K171" s="194" t="n">
        <v>5376.8</v>
      </c>
      <c r="L171" s="194" t="n">
        <v>15441.52</v>
      </c>
      <c r="M171" s="202" t="n">
        <v>1</v>
      </c>
    </row>
    <row r="172" customFormat="false" ht="12.75" hidden="false" customHeight="false" outlineLevel="0" collapsed="false">
      <c r="A172" s="188" t="n">
        <v>16017</v>
      </c>
      <c r="B172" s="0" t="str">
        <f aca="false">VLOOKUP(A172,'Hosp-ID'!$A$5:$C$209,3,FALSE())</f>
        <v>Lutheran General Hospital</v>
      </c>
      <c r="C172" s="192" t="n">
        <v>4021.7</v>
      </c>
      <c r="D172" s="192" t="n">
        <v>0</v>
      </c>
      <c r="E172" s="192" t="n">
        <f aca="false">+D172+C172</f>
        <v>4021.7</v>
      </c>
      <c r="F172" s="95" t="n">
        <v>0.7257</v>
      </c>
      <c r="G172" s="193" t="n">
        <v>1.2071</v>
      </c>
      <c r="H172" s="194" t="n">
        <v>303.36</v>
      </c>
      <c r="I172" s="193" t="n">
        <v>1.0689</v>
      </c>
      <c r="J172" s="194" t="n">
        <v>14348.06</v>
      </c>
      <c r="K172" s="194" t="n">
        <v>5376.8</v>
      </c>
      <c r="L172" s="194" t="n">
        <v>19724.86</v>
      </c>
      <c r="M172" s="202" t="n">
        <v>3</v>
      </c>
    </row>
    <row r="173" customFormat="false" ht="12.75" hidden="false" customHeight="false" outlineLevel="0" collapsed="false">
      <c r="A173" s="188" t="n">
        <v>16020</v>
      </c>
      <c r="B173" s="0" t="str">
        <f aca="false">VLOOKUP(A173,'Hosp-ID'!$A$5:$C$209,3,FALSE())</f>
        <v>Palos Community Hospital</v>
      </c>
      <c r="C173" s="192" t="n">
        <v>4021.7</v>
      </c>
      <c r="D173" s="192" t="n">
        <v>0</v>
      </c>
      <c r="E173" s="192" t="n">
        <f aca="false">+D173+C173</f>
        <v>4021.7</v>
      </c>
      <c r="F173" s="95" t="n">
        <v>0.6337</v>
      </c>
      <c r="G173" s="193" t="n">
        <v>1</v>
      </c>
      <c r="H173" s="194" t="n">
        <v>295.58</v>
      </c>
      <c r="I173" s="193" t="n">
        <v>1.0689</v>
      </c>
      <c r="J173" s="194" t="n">
        <v>14348.06</v>
      </c>
      <c r="K173" s="194" t="n">
        <v>5376.8</v>
      </c>
      <c r="L173" s="194" t="n">
        <v>19724.86</v>
      </c>
      <c r="M173" s="202" t="n">
        <v>1</v>
      </c>
    </row>
    <row r="174" customFormat="false" ht="12.75" hidden="false" customHeight="false" outlineLevel="0" collapsed="false">
      <c r="A174" s="188" t="n">
        <v>16033</v>
      </c>
      <c r="B174" s="0" t="str">
        <f aca="false">VLOOKUP(A174,'Hosp-ID'!$A$5:$C$209,3,FALSE())</f>
        <v>Illinois Valley Community Hospital</v>
      </c>
      <c r="C174" s="192" t="n">
        <v>3351.17</v>
      </c>
      <c r="D174" s="192" t="n">
        <v>0</v>
      </c>
      <c r="E174" s="192" t="n">
        <f aca="false">+D174+C174</f>
        <v>3351.17</v>
      </c>
      <c r="F174" s="95" t="n">
        <v>0.8482</v>
      </c>
      <c r="G174" s="193" t="n">
        <v>1</v>
      </c>
      <c r="H174" s="194" t="n">
        <v>329.02</v>
      </c>
      <c r="I174" s="193" t="n">
        <v>0.8436</v>
      </c>
      <c r="J174" s="194" t="n">
        <v>11323.81</v>
      </c>
      <c r="K174" s="194" t="n">
        <v>5376.8</v>
      </c>
      <c r="L174" s="194" t="n">
        <v>16700.61</v>
      </c>
      <c r="M174" s="202" t="n">
        <v>1</v>
      </c>
    </row>
    <row r="175" customFormat="false" ht="12.75" hidden="false" customHeight="false" outlineLevel="0" collapsed="false">
      <c r="A175" s="188" t="n">
        <v>17001</v>
      </c>
      <c r="B175" s="0" t="str">
        <f aca="false">VLOOKUP(A175,'Hosp-ID'!$A$5:$C$209,3,FALSE())</f>
        <v>Blessing Hospital</v>
      </c>
      <c r="C175" s="192" t="n">
        <v>3062.42</v>
      </c>
      <c r="D175" s="192" t="n">
        <v>793.25</v>
      </c>
      <c r="E175" s="192" t="n">
        <f aca="false">+D175+C175</f>
        <v>3855.67</v>
      </c>
      <c r="F175" s="95" t="n">
        <v>0.7791</v>
      </c>
      <c r="G175" s="193" t="n">
        <v>1.0117</v>
      </c>
      <c r="H175" s="194" t="n">
        <v>275.66</v>
      </c>
      <c r="I175" s="193" t="n">
        <v>0.7364</v>
      </c>
      <c r="J175" s="194" t="n">
        <v>9884.84</v>
      </c>
      <c r="K175" s="194" t="n">
        <v>5376.8</v>
      </c>
      <c r="L175" s="194" t="n">
        <v>15261.64</v>
      </c>
      <c r="M175" s="202" t="n">
        <v>1</v>
      </c>
    </row>
    <row r="176" customFormat="false" ht="12.75" hidden="false" customHeight="false" outlineLevel="0" collapsed="false">
      <c r="A176" s="188" t="n">
        <v>18001</v>
      </c>
      <c r="B176" s="0" t="str">
        <f aca="false">VLOOKUP(A176,'Hosp-ID'!$A$5:$C$209,3,FALSE())</f>
        <v>Red Bud Regional Hospital</v>
      </c>
      <c r="C176" s="192" t="n">
        <v>3532.71</v>
      </c>
      <c r="D176" s="192" t="n">
        <v>0</v>
      </c>
      <c r="E176" s="192" t="n">
        <f aca="false">+D176+C176</f>
        <v>3532.71</v>
      </c>
      <c r="F176" s="95" t="n">
        <v>0.7326</v>
      </c>
      <c r="G176" s="193" t="n">
        <v>1</v>
      </c>
      <c r="H176" s="194" t="n">
        <v>139.61</v>
      </c>
      <c r="I176" s="193" t="n">
        <v>0.911</v>
      </c>
      <c r="J176" s="194" t="n">
        <v>12228.54</v>
      </c>
      <c r="K176" s="194" t="n">
        <v>5376.8</v>
      </c>
      <c r="L176" s="194" t="n">
        <v>17605.34</v>
      </c>
      <c r="M176" s="202" t="n">
        <v>1</v>
      </c>
    </row>
    <row r="177" customFormat="false" ht="12.75" hidden="false" customHeight="false" outlineLevel="0" collapsed="false">
      <c r="A177" s="188" t="n">
        <v>18004</v>
      </c>
      <c r="B177" s="0" t="str">
        <f aca="false">VLOOKUP(A177,'Hosp-ID'!$A$5:$C$209,3,FALSE())</f>
        <v>Rochelle Community Hospital</v>
      </c>
      <c r="C177" s="192" t="n">
        <v>3414.2</v>
      </c>
      <c r="D177" s="192" t="n">
        <v>0</v>
      </c>
      <c r="E177" s="192" t="n">
        <f aca="false">+D177+C177</f>
        <v>3414.2</v>
      </c>
      <c r="F177" s="95" t="n">
        <v>0.9147</v>
      </c>
      <c r="G177" s="193" t="n">
        <v>1</v>
      </c>
      <c r="H177" s="194" t="n">
        <v>167.48</v>
      </c>
      <c r="I177" s="193" t="n">
        <v>0.867</v>
      </c>
      <c r="J177" s="194" t="n">
        <v>11637.91</v>
      </c>
      <c r="K177" s="194" t="n">
        <v>5376.8</v>
      </c>
      <c r="L177" s="194" t="n">
        <v>17014.71</v>
      </c>
      <c r="M177" s="202" t="n">
        <v>1</v>
      </c>
    </row>
    <row r="178" customFormat="false" ht="12.75" hidden="false" customHeight="false" outlineLevel="0" collapsed="false">
      <c r="A178" s="188" t="n">
        <v>18005</v>
      </c>
      <c r="B178" s="0" t="str">
        <f aca="false">VLOOKUP(A178,'Hosp-ID'!$A$5:$C$209,3,FALSE())</f>
        <v>Rockford Memorial Hospital</v>
      </c>
      <c r="C178" s="192" t="n">
        <v>3414.2</v>
      </c>
      <c r="D178" s="192" t="n">
        <v>0</v>
      </c>
      <c r="E178" s="192" t="n">
        <f aca="false">+D178+C178</f>
        <v>3414.2</v>
      </c>
      <c r="F178" s="95" t="n">
        <v>0.7059</v>
      </c>
      <c r="G178" s="193" t="n">
        <v>1.0043</v>
      </c>
      <c r="H178" s="194" t="n">
        <v>400.73</v>
      </c>
      <c r="I178" s="193" t="n">
        <v>0.867</v>
      </c>
      <c r="J178" s="194" t="n">
        <v>11637.91</v>
      </c>
      <c r="K178" s="194" t="n">
        <v>5376.8</v>
      </c>
      <c r="L178" s="194" t="n">
        <v>17014.71</v>
      </c>
      <c r="M178" s="202" t="n">
        <v>3</v>
      </c>
    </row>
    <row r="179" customFormat="false" ht="12.75" hidden="false" customHeight="false" outlineLevel="0" collapsed="false">
      <c r="A179" s="188" t="n">
        <v>18006</v>
      </c>
      <c r="B179" s="0" t="str">
        <f aca="false">VLOOKUP(A179,'Hosp-ID'!$A$5:$C$209,3,FALSE())</f>
        <v>Swedishamerican Hospital</v>
      </c>
      <c r="C179" s="192" t="n">
        <v>3414.2</v>
      </c>
      <c r="D179" s="192" t="n">
        <v>0</v>
      </c>
      <c r="E179" s="192" t="n">
        <f aca="false">+D179+C179</f>
        <v>3414.2</v>
      </c>
      <c r="F179" s="95" t="n">
        <v>0.8242</v>
      </c>
      <c r="G179" s="193" t="n">
        <v>1.0185</v>
      </c>
      <c r="H179" s="194" t="n">
        <v>291.67</v>
      </c>
      <c r="I179" s="193" t="n">
        <v>0.867</v>
      </c>
      <c r="J179" s="194" t="n">
        <v>11637.91</v>
      </c>
      <c r="K179" s="194" t="n">
        <v>5376.8</v>
      </c>
      <c r="L179" s="194" t="n">
        <v>17014.71</v>
      </c>
      <c r="M179" s="202" t="n">
        <v>1</v>
      </c>
    </row>
    <row r="180" customFormat="false" ht="12.75" hidden="false" customHeight="false" outlineLevel="0" collapsed="false">
      <c r="A180" s="188" t="n">
        <v>18007</v>
      </c>
      <c r="B180" s="0" t="str">
        <f aca="false">VLOOKUP(A180,'Hosp-ID'!$A$5:$C$209,3,FALSE())</f>
        <v>St. Anthony Hospital</v>
      </c>
      <c r="C180" s="192" t="n">
        <v>3414.2</v>
      </c>
      <c r="D180" s="192" t="n">
        <v>0</v>
      </c>
      <c r="E180" s="192" t="n">
        <f aca="false">+D180+C180</f>
        <v>3414.2</v>
      </c>
      <c r="F180" s="95" t="n">
        <v>0.7559</v>
      </c>
      <c r="G180" s="193" t="n">
        <v>1.0222</v>
      </c>
      <c r="H180" s="194" t="n">
        <v>439.8</v>
      </c>
      <c r="I180" s="193" t="n">
        <v>0.867</v>
      </c>
      <c r="J180" s="194" t="n">
        <v>11637.91</v>
      </c>
      <c r="K180" s="194" t="n">
        <v>5376.8</v>
      </c>
      <c r="L180" s="194" t="n">
        <v>17014.71</v>
      </c>
      <c r="M180" s="202" t="n">
        <v>1</v>
      </c>
    </row>
    <row r="181" customFormat="false" ht="12.75" hidden="false" customHeight="false" outlineLevel="0" collapsed="false">
      <c r="A181" s="188" t="n">
        <v>18010</v>
      </c>
      <c r="B181" s="0" t="str">
        <f aca="false">VLOOKUP(A181,'Hosp-ID'!$A$5:$C$209,3,FALSE())</f>
        <v>Sarah D. Culbertson Memorial Hospital</v>
      </c>
      <c r="C181" s="192" t="n">
        <v>3062.42</v>
      </c>
      <c r="D181" s="192" t="n">
        <v>0</v>
      </c>
      <c r="E181" s="192" t="n">
        <f aca="false">+D181+C181</f>
        <v>3062.42</v>
      </c>
      <c r="F181" s="95" t="n">
        <v>0.9121</v>
      </c>
      <c r="G181" s="193" t="n">
        <v>1</v>
      </c>
      <c r="H181" s="194" t="n">
        <v>120.19</v>
      </c>
      <c r="I181" s="193" t="n">
        <v>0.7364</v>
      </c>
      <c r="J181" s="194" t="n">
        <v>9884.84</v>
      </c>
      <c r="K181" s="194" t="n">
        <v>5376.8</v>
      </c>
      <c r="L181" s="194" t="n">
        <v>15261.64</v>
      </c>
      <c r="M181" s="202" t="n">
        <v>1</v>
      </c>
    </row>
    <row r="182" customFormat="false" ht="12.75" hidden="false" customHeight="false" outlineLevel="0" collapsed="false">
      <c r="A182" s="188" t="n">
        <v>18013</v>
      </c>
      <c r="B182" s="0" t="str">
        <f aca="false">VLOOKUP(A182,'Hosp-ID'!$A$5:$C$209,3,FALSE())</f>
        <v>Hardin County General Hospital</v>
      </c>
      <c r="C182" s="192" t="n">
        <v>3062.42</v>
      </c>
      <c r="D182" s="192" t="n">
        <v>190.02</v>
      </c>
      <c r="E182" s="192" t="n">
        <f aca="false">+D182+C182</f>
        <v>3252.44</v>
      </c>
      <c r="F182" s="95" t="n">
        <v>0.767</v>
      </c>
      <c r="G182" s="193" t="n">
        <v>1</v>
      </c>
      <c r="H182" s="194" t="n">
        <v>51.2</v>
      </c>
      <c r="I182" s="193" t="n">
        <v>0.7364</v>
      </c>
      <c r="J182" s="194" t="n">
        <v>9884.84</v>
      </c>
      <c r="K182" s="194" t="n">
        <v>5376.8</v>
      </c>
      <c r="L182" s="194" t="n">
        <v>15261.64</v>
      </c>
      <c r="M182" s="202" t="n">
        <v>1</v>
      </c>
    </row>
    <row r="183" customFormat="false" ht="12.75" hidden="false" customHeight="false" outlineLevel="0" collapsed="false">
      <c r="A183" s="188" t="n">
        <v>18014</v>
      </c>
      <c r="B183" s="0" t="str">
        <f aca="false">VLOOKUP(A183,'Hosp-ID'!$A$5:$C$209,3,FALSE())</f>
        <v>Crawford Memorial</v>
      </c>
      <c r="C183" s="192" t="n">
        <v>3062.42</v>
      </c>
      <c r="D183" s="192" t="n">
        <v>0</v>
      </c>
      <c r="E183" s="192" t="n">
        <f aca="false">+D183+C183</f>
        <v>3062.42</v>
      </c>
      <c r="F183" s="95" t="n">
        <v>0.7472</v>
      </c>
      <c r="G183" s="193" t="n">
        <v>1</v>
      </c>
      <c r="H183" s="194" t="n">
        <v>193.82</v>
      </c>
      <c r="I183" s="193" t="n">
        <v>0.7364</v>
      </c>
      <c r="J183" s="194" t="n">
        <v>9884.84</v>
      </c>
      <c r="K183" s="194" t="n">
        <v>5376.8</v>
      </c>
      <c r="L183" s="194" t="n">
        <v>15261.64</v>
      </c>
      <c r="M183" s="202" t="n">
        <v>1</v>
      </c>
    </row>
    <row r="184" customFormat="false" ht="12.75" hidden="false" customHeight="false" outlineLevel="0" collapsed="false">
      <c r="A184" s="188" t="n">
        <v>18015</v>
      </c>
      <c r="B184" s="0" t="str">
        <f aca="false">VLOOKUP(A184,'Hosp-ID'!$A$5:$C$209,3,FALSE())</f>
        <v>Trinity Medical Center</v>
      </c>
      <c r="C184" s="192" t="n">
        <v>3294.6</v>
      </c>
      <c r="D184" s="192" t="n">
        <v>0</v>
      </c>
      <c r="E184" s="192" t="n">
        <f aca="false">+D184+C184</f>
        <v>3294.6</v>
      </c>
      <c r="F184" s="95" t="n">
        <v>0.793</v>
      </c>
      <c r="G184" s="193" t="n">
        <v>1</v>
      </c>
      <c r="H184" s="194" t="n">
        <v>236.09</v>
      </c>
      <c r="I184" s="193" t="n">
        <v>0.8226</v>
      </c>
      <c r="J184" s="194" t="n">
        <v>11041.92</v>
      </c>
      <c r="K184" s="194" t="n">
        <v>5376.8</v>
      </c>
      <c r="L184" s="194" t="n">
        <v>16418.72</v>
      </c>
      <c r="M184" s="202" t="n">
        <v>1</v>
      </c>
    </row>
    <row r="185" customFormat="false" ht="12.75" hidden="false" customHeight="false" outlineLevel="0" collapsed="false">
      <c r="A185" s="188" t="n">
        <v>19001</v>
      </c>
      <c r="B185" s="0" t="str">
        <f aca="false">VLOOKUP(A185,'Hosp-ID'!$A$5:$C$209,3,FALSE())</f>
        <v>Salem Township Hospital</v>
      </c>
      <c r="C185" s="192" t="n">
        <v>3062.42</v>
      </c>
      <c r="D185" s="192" t="n">
        <v>0</v>
      </c>
      <c r="E185" s="192" t="n">
        <f aca="false">+D185+C185</f>
        <v>3062.42</v>
      </c>
      <c r="F185" s="95" t="n">
        <v>0.6463</v>
      </c>
      <c r="G185" s="193" t="n">
        <v>1</v>
      </c>
      <c r="H185" s="194" t="n">
        <v>195.99</v>
      </c>
      <c r="I185" s="193" t="n">
        <v>0.7364</v>
      </c>
      <c r="J185" s="194" t="n">
        <v>9884.84</v>
      </c>
      <c r="K185" s="194" t="n">
        <v>5376.8</v>
      </c>
      <c r="L185" s="194" t="n">
        <v>15261.64</v>
      </c>
      <c r="M185" s="202" t="n">
        <v>1</v>
      </c>
    </row>
    <row r="186" customFormat="false" ht="12.75" hidden="false" customHeight="false" outlineLevel="0" collapsed="false">
      <c r="A186" s="188" t="n">
        <v>19004</v>
      </c>
      <c r="B186" s="0" t="str">
        <f aca="false">VLOOKUP(A186,'Hosp-ID'!$A$5:$C$209,3,FALSE())</f>
        <v>Shelby Memorial Hospital</v>
      </c>
      <c r="C186" s="192" t="n">
        <v>3062.42</v>
      </c>
      <c r="D186" s="192" t="n">
        <v>0</v>
      </c>
      <c r="E186" s="192" t="n">
        <f aca="false">+D186+C186</f>
        <v>3062.42</v>
      </c>
      <c r="F186" s="95" t="n">
        <v>0.8437</v>
      </c>
      <c r="G186" s="193" t="n">
        <v>1</v>
      </c>
      <c r="H186" s="194" t="n">
        <v>139.12</v>
      </c>
      <c r="I186" s="193" t="n">
        <v>0.7364</v>
      </c>
      <c r="J186" s="194" t="n">
        <v>9884.84</v>
      </c>
      <c r="K186" s="194" t="n">
        <v>5376.8</v>
      </c>
      <c r="L186" s="194" t="n">
        <v>15261.64</v>
      </c>
      <c r="M186" s="202" t="n">
        <v>1</v>
      </c>
    </row>
    <row r="187" customFormat="false" ht="12.75" hidden="false" customHeight="false" outlineLevel="0" collapsed="false">
      <c r="A187" s="188" t="n">
        <v>19006</v>
      </c>
      <c r="B187" s="0" t="str">
        <f aca="false">VLOOKUP(A187,'Hosp-ID'!$A$5:$C$209,3,FALSE())</f>
        <v>Memorial Medical Center</v>
      </c>
      <c r="C187" s="192" t="n">
        <v>3429.02</v>
      </c>
      <c r="D187" s="192" t="n">
        <v>0</v>
      </c>
      <c r="E187" s="192" t="n">
        <f aca="false">+D187+C187</f>
        <v>3429.02</v>
      </c>
      <c r="F187" s="95" t="n">
        <v>0.831</v>
      </c>
      <c r="G187" s="193" t="n">
        <v>1.1051</v>
      </c>
      <c r="H187" s="194" t="n">
        <v>371.98</v>
      </c>
      <c r="I187" s="193" t="n">
        <v>0.8725</v>
      </c>
      <c r="J187" s="194" t="n">
        <v>11711.74</v>
      </c>
      <c r="K187" s="194" t="n">
        <v>5376.8</v>
      </c>
      <c r="L187" s="194" t="n">
        <v>17088.54</v>
      </c>
      <c r="M187" s="202" t="n">
        <v>1</v>
      </c>
    </row>
    <row r="188" customFormat="false" ht="12.75" hidden="false" customHeight="false" outlineLevel="0" collapsed="false">
      <c r="A188" s="188" t="n">
        <v>19007</v>
      </c>
      <c r="B188" s="0" t="str">
        <f aca="false">VLOOKUP(A188,'Hosp-ID'!$A$5:$C$209,3,FALSE())</f>
        <v>St. John's Hospital</v>
      </c>
      <c r="C188" s="192" t="n">
        <v>3429.02</v>
      </c>
      <c r="D188" s="192" t="n">
        <v>0</v>
      </c>
      <c r="E188" s="192" t="n">
        <f aca="false">+D188+C188</f>
        <v>3429.02</v>
      </c>
      <c r="F188" s="95" t="n">
        <v>0.6706</v>
      </c>
      <c r="G188" s="193" t="n">
        <v>1.0682</v>
      </c>
      <c r="H188" s="194" t="n">
        <v>353.75</v>
      </c>
      <c r="I188" s="193" t="n">
        <v>0.8725</v>
      </c>
      <c r="J188" s="194" t="n">
        <v>11711.74</v>
      </c>
      <c r="K188" s="194" t="n">
        <v>5376.8</v>
      </c>
      <c r="L188" s="194" t="n">
        <v>17088.54</v>
      </c>
      <c r="M188" s="202" t="n">
        <v>3</v>
      </c>
    </row>
    <row r="189" customFormat="false" ht="12.75" hidden="false" customHeight="false" outlineLevel="0" collapsed="false">
      <c r="A189" s="188" t="n">
        <v>19008</v>
      </c>
      <c r="B189" s="0" t="str">
        <f aca="false">VLOOKUP(A189,'Hosp-ID'!$A$5:$C$209,3,FALSE())</f>
        <v>St. Margaret's Hospital</v>
      </c>
      <c r="C189" s="192" t="n">
        <v>3062.42</v>
      </c>
      <c r="D189" s="192" t="n">
        <v>0</v>
      </c>
      <c r="E189" s="192" t="n">
        <f aca="false">+D189+C189</f>
        <v>3062.42</v>
      </c>
      <c r="F189" s="95" t="n">
        <v>0.695</v>
      </c>
      <c r="G189" s="193" t="n">
        <v>1</v>
      </c>
      <c r="H189" s="194" t="n">
        <v>421.41</v>
      </c>
      <c r="I189" s="193" t="n">
        <v>0.7364</v>
      </c>
      <c r="J189" s="194" t="n">
        <v>9884.84</v>
      </c>
      <c r="K189" s="194" t="n">
        <v>5376.8</v>
      </c>
      <c r="L189" s="194" t="n">
        <v>15261.64</v>
      </c>
      <c r="M189" s="202" t="n">
        <v>1</v>
      </c>
    </row>
    <row r="190" customFormat="false" ht="12.75" hidden="false" customHeight="false" outlineLevel="0" collapsed="false">
      <c r="A190" s="188" t="n">
        <v>19009</v>
      </c>
      <c r="B190" s="0" t="str">
        <f aca="false">VLOOKUP(A190,'Hosp-ID'!$A$5:$C$209,3,FALSE())</f>
        <v>Community Memorial Hospital</v>
      </c>
      <c r="C190" s="192" t="n">
        <v>3553.91</v>
      </c>
      <c r="D190" s="192" t="n">
        <v>0</v>
      </c>
      <c r="E190" s="192" t="n">
        <f aca="false">+D190+C190</f>
        <v>3553.91</v>
      </c>
      <c r="F190" s="95" t="n">
        <v>1.0405</v>
      </c>
      <c r="G190" s="193" t="n">
        <v>1</v>
      </c>
      <c r="H190" s="194" t="n">
        <v>266.87</v>
      </c>
      <c r="I190" s="193" t="n">
        <v>0.911</v>
      </c>
      <c r="J190" s="194" t="n">
        <v>12228.54</v>
      </c>
      <c r="K190" s="194" t="n">
        <v>5376.8</v>
      </c>
      <c r="L190" s="194" t="n">
        <v>17605.34</v>
      </c>
      <c r="M190" s="202" t="n">
        <v>1</v>
      </c>
    </row>
    <row r="191" customFormat="false" ht="12.75" hidden="false" customHeight="false" outlineLevel="0" collapsed="false">
      <c r="A191" s="188" t="n">
        <v>19010</v>
      </c>
      <c r="B191" s="0" t="str">
        <f aca="false">VLOOKUP(A191,'Hosp-ID'!$A$5:$C$209,3,FALSE())</f>
        <v>CGH Medical Center</v>
      </c>
      <c r="C191" s="192" t="n">
        <v>3414.2</v>
      </c>
      <c r="D191" s="192" t="n">
        <v>0</v>
      </c>
      <c r="E191" s="192" t="n">
        <f aca="false">+D191+C191</f>
        <v>3414.2</v>
      </c>
      <c r="F191" s="95" t="n">
        <v>0.638</v>
      </c>
      <c r="G191" s="193" t="n">
        <v>1</v>
      </c>
      <c r="H191" s="194" t="n">
        <v>324.24</v>
      </c>
      <c r="I191" s="193" t="n">
        <v>0.867</v>
      </c>
      <c r="J191" s="194" t="n">
        <v>11637.91</v>
      </c>
      <c r="K191" s="194" t="n">
        <v>5376.8</v>
      </c>
      <c r="L191" s="194" t="n">
        <v>17014.71</v>
      </c>
      <c r="M191" s="202" t="n">
        <v>1</v>
      </c>
    </row>
    <row r="192" customFormat="false" ht="12.75" hidden="false" customHeight="false" outlineLevel="0" collapsed="false">
      <c r="A192" s="188" t="n">
        <v>19011</v>
      </c>
      <c r="B192" s="0" t="str">
        <f aca="false">VLOOKUP(A192,'Hosp-ID'!$A$5:$C$209,3,FALSE())</f>
        <v>St. Mary's Hospital</v>
      </c>
      <c r="C192" s="192" t="n">
        <v>3062.42</v>
      </c>
      <c r="D192" s="192" t="n">
        <v>0</v>
      </c>
      <c r="E192" s="192" t="n">
        <f aca="false">+D192+C192</f>
        <v>3062.42</v>
      </c>
      <c r="F192" s="95" t="n">
        <v>0.7346</v>
      </c>
      <c r="G192" s="193" t="n">
        <v>1</v>
      </c>
      <c r="H192" s="194" t="n">
        <v>207</v>
      </c>
      <c r="I192" s="193" t="n">
        <v>0.7364</v>
      </c>
      <c r="J192" s="194" t="n">
        <v>9884.84</v>
      </c>
      <c r="K192" s="194" t="n">
        <v>5376.8</v>
      </c>
      <c r="L192" s="194" t="n">
        <v>15261.64</v>
      </c>
      <c r="M192" s="202" t="n">
        <v>1</v>
      </c>
    </row>
    <row r="193" customFormat="false" ht="12.75" hidden="false" customHeight="false" outlineLevel="0" collapsed="false">
      <c r="A193" s="188" t="n">
        <v>19014</v>
      </c>
      <c r="B193" s="0" t="str">
        <f aca="false">VLOOKUP(A193,'Hosp-ID'!$A$5:$C$209,3,FALSE())</f>
        <v>Barnes Jewish Hospital</v>
      </c>
      <c r="C193" s="192" t="n">
        <v>3553.91</v>
      </c>
      <c r="D193" s="192" t="n">
        <v>0</v>
      </c>
      <c r="E193" s="192" t="n">
        <f aca="false">+D193+C193</f>
        <v>3553.91</v>
      </c>
      <c r="F193" s="95" t="n">
        <v>0.6329</v>
      </c>
      <c r="G193" s="193" t="n">
        <v>1.3367</v>
      </c>
      <c r="H193" s="194" t="n">
        <v>412.19</v>
      </c>
      <c r="I193" s="193" t="n">
        <v>0.911</v>
      </c>
      <c r="J193" s="194" t="n">
        <v>12228.54</v>
      </c>
      <c r="K193" s="194" t="n">
        <v>5376.8</v>
      </c>
      <c r="L193" s="194" t="n">
        <v>17605.34</v>
      </c>
      <c r="M193" s="202" t="n">
        <v>3</v>
      </c>
    </row>
    <row r="194" customFormat="false" ht="12.75" hidden="false" customHeight="false" outlineLevel="0" collapsed="false">
      <c r="A194" s="188" t="n">
        <v>19025</v>
      </c>
      <c r="B194" s="0" t="str">
        <f aca="false">VLOOKUP(A194,'Hosp-ID'!$A$5:$C$209,3,FALSE())</f>
        <v>St. Louis University Hospital</v>
      </c>
      <c r="C194" s="192" t="n">
        <v>3553.91</v>
      </c>
      <c r="D194" s="192" t="n">
        <v>0</v>
      </c>
      <c r="E194" s="192" t="n">
        <f aca="false">+D194+C194</f>
        <v>3553.91</v>
      </c>
      <c r="F194" s="95" t="n">
        <v>0.5172</v>
      </c>
      <c r="G194" s="193" t="n">
        <v>1.4227</v>
      </c>
      <c r="H194" s="194" t="n">
        <v>982.73</v>
      </c>
      <c r="I194" s="193" t="n">
        <v>0.911</v>
      </c>
      <c r="J194" s="194" t="n">
        <v>12228.54</v>
      </c>
      <c r="K194" s="194" t="n">
        <v>5376.8</v>
      </c>
      <c r="L194" s="194" t="n">
        <v>17605.34</v>
      </c>
      <c r="M194" s="202" t="n">
        <v>1</v>
      </c>
    </row>
    <row r="195" customFormat="false" ht="12.75" hidden="false" customHeight="false" outlineLevel="0" collapsed="false">
      <c r="A195" s="188" t="n">
        <v>19028</v>
      </c>
      <c r="B195" s="0" t="str">
        <f aca="false">VLOOKUP(A195,'Hosp-ID'!$A$5:$C$209,3,FALSE())</f>
        <v>Valley West Community Hospital</v>
      </c>
      <c r="C195" s="192" t="n">
        <v>4021.7</v>
      </c>
      <c r="D195" s="192" t="n">
        <v>0</v>
      </c>
      <c r="E195" s="192" t="n">
        <f aca="false">+D195+C195</f>
        <v>4021.7</v>
      </c>
      <c r="F195" s="95" t="n">
        <v>0.8699</v>
      </c>
      <c r="G195" s="193" t="n">
        <v>1</v>
      </c>
      <c r="H195" s="194" t="n">
        <v>148.51</v>
      </c>
      <c r="I195" s="193" t="n">
        <v>1.0689</v>
      </c>
      <c r="J195" s="194" t="n">
        <v>14348.06</v>
      </c>
      <c r="K195" s="194" t="n">
        <v>5376.8</v>
      </c>
      <c r="L195" s="194" t="n">
        <v>19724.86</v>
      </c>
      <c r="M195" s="202" t="n">
        <v>1</v>
      </c>
    </row>
    <row r="196" customFormat="false" ht="12.75" hidden="false" customHeight="false" outlineLevel="0" collapsed="false">
      <c r="A196" s="188" t="n">
        <v>19029</v>
      </c>
      <c r="B196" s="0" t="str">
        <f aca="false">VLOOKUP(A196,'Hosp-ID'!$A$5:$C$209,3,FALSE())</f>
        <v>St. John's Mercy Medical Center</v>
      </c>
      <c r="C196" s="192" t="n">
        <v>3553.91</v>
      </c>
      <c r="D196" s="192" t="n">
        <v>0</v>
      </c>
      <c r="E196" s="192" t="n">
        <f aca="false">+D196+C196</f>
        <v>3553.91</v>
      </c>
      <c r="F196" s="95" t="n">
        <v>0.3973</v>
      </c>
      <c r="G196" s="193" t="n">
        <v>1.12</v>
      </c>
      <c r="H196" s="194" t="n">
        <v>2272.41</v>
      </c>
      <c r="I196" s="193" t="n">
        <v>0.911</v>
      </c>
      <c r="J196" s="194" t="n">
        <v>12228.54</v>
      </c>
      <c r="K196" s="194" t="n">
        <v>5376.8</v>
      </c>
      <c r="L196" s="194" t="n">
        <v>17605.34</v>
      </c>
      <c r="M196" s="202" t="n">
        <v>1</v>
      </c>
    </row>
    <row r="197" customFormat="false" ht="12.75" hidden="false" customHeight="false" outlineLevel="0" collapsed="false">
      <c r="A197" s="188" t="n">
        <v>19030</v>
      </c>
      <c r="B197" s="0" t="str">
        <f aca="false">VLOOKUP(A197,'Hosp-ID'!$A$5:$C$209,3,FALSE())</f>
        <v>Rush North Shore Medical Center</v>
      </c>
      <c r="C197" s="192" t="n">
        <v>4021.7</v>
      </c>
      <c r="D197" s="192" t="n">
        <v>0</v>
      </c>
      <c r="E197" s="192" t="n">
        <f aca="false">+D197+C197</f>
        <v>4021.7</v>
      </c>
      <c r="F197" s="95" t="n">
        <v>0.6031</v>
      </c>
      <c r="G197" s="193" t="n">
        <v>1.0695</v>
      </c>
      <c r="H197" s="194" t="n">
        <v>226.29</v>
      </c>
      <c r="I197" s="193" t="n">
        <v>1.0689</v>
      </c>
      <c r="J197" s="194" t="n">
        <v>14348.06</v>
      </c>
      <c r="K197" s="194" t="n">
        <v>5376.8</v>
      </c>
      <c r="L197" s="194" t="n">
        <v>19724.86</v>
      </c>
      <c r="M197" s="202" t="n">
        <v>1</v>
      </c>
    </row>
    <row r="198" customFormat="false" ht="12.75" hidden="false" customHeight="false" outlineLevel="0" collapsed="false">
      <c r="A198" s="188" t="n">
        <v>19034</v>
      </c>
      <c r="B198" s="0" t="str">
        <f aca="false">VLOOKUP(A198,'Hosp-ID'!$A$5:$C$209,3,FALSE())</f>
        <v>Genesis Medical Center - Illini Campus</v>
      </c>
      <c r="C198" s="192" t="n">
        <v>3294.6</v>
      </c>
      <c r="D198" s="192" t="n">
        <v>0</v>
      </c>
      <c r="E198" s="192" t="n">
        <f aca="false">+D198+C198</f>
        <v>3294.6</v>
      </c>
      <c r="F198" s="95" t="n">
        <v>0.8768</v>
      </c>
      <c r="G198" s="193" t="n">
        <v>1</v>
      </c>
      <c r="H198" s="194" t="n">
        <v>311.91</v>
      </c>
      <c r="I198" s="193" t="n">
        <v>0.8226</v>
      </c>
      <c r="J198" s="194" t="n">
        <v>11041.92</v>
      </c>
      <c r="K198" s="194" t="n">
        <v>5376.8</v>
      </c>
      <c r="L198" s="194" t="n">
        <v>16418.72</v>
      </c>
      <c r="M198" s="202" t="n">
        <v>1</v>
      </c>
    </row>
    <row r="199" customFormat="false" ht="12.75" hidden="false" customHeight="false" outlineLevel="0" collapsed="false">
      <c r="A199" s="188" t="n">
        <v>19035</v>
      </c>
      <c r="B199" s="0" t="str">
        <f aca="false">VLOOKUP(A199,'Hosp-ID'!$A$5:$C$209,3,FALSE())</f>
        <v>St. Mary's Health Center</v>
      </c>
      <c r="C199" s="192" t="n">
        <v>3553.91</v>
      </c>
      <c r="D199" s="192" t="n">
        <v>0</v>
      </c>
      <c r="E199" s="192" t="n">
        <f aca="false">+D199+C199</f>
        <v>3553.91</v>
      </c>
      <c r="F199" s="95" t="n">
        <v>0.6126</v>
      </c>
      <c r="G199" s="193" t="n">
        <v>1.1249</v>
      </c>
      <c r="H199" s="194" t="n">
        <v>848.4</v>
      </c>
      <c r="I199" s="193" t="n">
        <v>0.911</v>
      </c>
      <c r="J199" s="194" t="n">
        <v>12228.54</v>
      </c>
      <c r="K199" s="194" t="n">
        <v>5376.8</v>
      </c>
      <c r="L199" s="194" t="n">
        <v>17605.34</v>
      </c>
      <c r="M199" s="202" t="n">
        <v>3</v>
      </c>
    </row>
    <row r="200" customFormat="false" ht="12.75" hidden="false" customHeight="false" outlineLevel="0" collapsed="false">
      <c r="A200" s="188" t="n">
        <v>19036</v>
      </c>
      <c r="B200" s="0" t="str">
        <f aca="false">VLOOKUP(A200,'Hosp-ID'!$A$5:$C$209,3,FALSE())</f>
        <v>St. Lukes Hospital West</v>
      </c>
      <c r="C200" s="192" t="n">
        <v>3553.91</v>
      </c>
      <c r="D200" s="192" t="n">
        <v>0</v>
      </c>
      <c r="E200" s="192" t="n">
        <f aca="false">+D200+C200</f>
        <v>3553.91</v>
      </c>
      <c r="F200" s="95" t="n">
        <v>0.7047</v>
      </c>
      <c r="G200" s="193" t="n">
        <v>1.0677</v>
      </c>
      <c r="H200" s="194" t="n">
        <v>521.51</v>
      </c>
      <c r="I200" s="193" t="n">
        <v>0.911</v>
      </c>
      <c r="J200" s="194" t="n">
        <v>12228.54</v>
      </c>
      <c r="K200" s="194" t="n">
        <v>5376.8</v>
      </c>
      <c r="L200" s="194" t="n">
        <v>17605.34</v>
      </c>
      <c r="M200" s="202" t="n">
        <v>1</v>
      </c>
    </row>
    <row r="201" customFormat="false" ht="12.75" hidden="false" customHeight="false" outlineLevel="0" collapsed="false">
      <c r="A201" s="188" t="n">
        <v>20001</v>
      </c>
      <c r="B201" s="0" t="str">
        <f aca="false">VLOOKUP(A201,'Hosp-ID'!$A$5:$C$209,3,FALSE())</f>
        <v>Taylorville Memorial Hospital</v>
      </c>
      <c r="C201" s="192" t="n">
        <v>3429.02</v>
      </c>
      <c r="D201" s="192" t="n">
        <v>0</v>
      </c>
      <c r="E201" s="192" t="n">
        <f aca="false">+D201+C201</f>
        <v>3429.02</v>
      </c>
      <c r="F201" s="95" t="n">
        <v>0.5912</v>
      </c>
      <c r="G201" s="193" t="n">
        <v>1</v>
      </c>
      <c r="H201" s="194" t="n">
        <v>171.36</v>
      </c>
      <c r="I201" s="193" t="n">
        <v>0.8725</v>
      </c>
      <c r="J201" s="194" t="n">
        <v>11711.74</v>
      </c>
      <c r="K201" s="194" t="n">
        <v>5376.8</v>
      </c>
      <c r="L201" s="194" t="n">
        <v>17088.54</v>
      </c>
      <c r="M201" s="202" t="n">
        <v>1</v>
      </c>
    </row>
    <row r="202" customFormat="false" ht="12.75" hidden="false" customHeight="false" outlineLevel="0" collapsed="false">
      <c r="A202" s="188" t="n">
        <v>20003</v>
      </c>
      <c r="B202" s="0" t="str">
        <f aca="false">VLOOKUP(A202,'Hosp-ID'!$A$5:$C$209,3,FALSE())</f>
        <v>Union Hospital, Inc.</v>
      </c>
      <c r="C202" s="192" t="n">
        <v>3393.45</v>
      </c>
      <c r="D202" s="192" t="n">
        <v>0</v>
      </c>
      <c r="E202" s="192" t="n">
        <f aca="false">+D202+C202</f>
        <v>3393.45</v>
      </c>
      <c r="F202" s="95" t="n">
        <v>0.7149</v>
      </c>
      <c r="G202" s="193" t="n">
        <v>1.0441</v>
      </c>
      <c r="H202" s="194" t="n">
        <v>422.72</v>
      </c>
      <c r="I202" s="193" t="n">
        <v>0.8593</v>
      </c>
      <c r="J202" s="194" t="n">
        <v>11534.56</v>
      </c>
      <c r="K202" s="194" t="n">
        <v>5376.8</v>
      </c>
      <c r="L202" s="194" t="n">
        <v>16911.36</v>
      </c>
      <c r="M202" s="202" t="n">
        <v>1</v>
      </c>
    </row>
    <row r="203" customFormat="false" ht="12.75" hidden="false" customHeight="false" outlineLevel="0" collapsed="false">
      <c r="A203" s="188" t="n">
        <v>21001</v>
      </c>
      <c r="B203" s="0" t="str">
        <f aca="false">VLOOKUP(A203,'Hosp-ID'!$A$5:$C$209,3,FALSE())</f>
        <v>Provena Covenant Medical Center</v>
      </c>
      <c r="C203" s="192" t="n">
        <v>3462.15</v>
      </c>
      <c r="D203" s="192" t="n">
        <v>0</v>
      </c>
      <c r="E203" s="192" t="n">
        <f aca="false">+D203+C203</f>
        <v>3462.15</v>
      </c>
      <c r="F203" s="95" t="n">
        <v>0.5987</v>
      </c>
      <c r="G203" s="193" t="n">
        <v>1.0315</v>
      </c>
      <c r="H203" s="194" t="n">
        <v>319.73</v>
      </c>
      <c r="I203" s="193" t="n">
        <v>0.8848</v>
      </c>
      <c r="J203" s="194" t="n">
        <v>11876.85</v>
      </c>
      <c r="K203" s="194" t="n">
        <v>5376.8</v>
      </c>
      <c r="L203" s="194" t="n">
        <v>17253.65</v>
      </c>
      <c r="M203" s="202" t="n">
        <v>3</v>
      </c>
    </row>
    <row r="204" customFormat="false" ht="12.75" hidden="false" customHeight="false" outlineLevel="0" collapsed="false">
      <c r="A204" s="188" t="n">
        <v>21002</v>
      </c>
      <c r="B204" s="0" t="str">
        <f aca="false">VLOOKUP(A204,'Hosp-ID'!$A$5:$C$209,3,FALSE())</f>
        <v>Carle Foundation Hospital</v>
      </c>
      <c r="C204" s="192" t="n">
        <v>3462.15</v>
      </c>
      <c r="D204" s="192" t="n">
        <v>0</v>
      </c>
      <c r="E204" s="192" t="n">
        <f aca="false">+D204+C204</f>
        <v>3462.15</v>
      </c>
      <c r="F204" s="95" t="n">
        <v>0.7108</v>
      </c>
      <c r="G204" s="193" t="n">
        <v>1.0377</v>
      </c>
      <c r="H204" s="194" t="n">
        <v>589.48</v>
      </c>
      <c r="I204" s="193" t="n">
        <v>0.8848</v>
      </c>
      <c r="J204" s="194" t="n">
        <v>11876.85</v>
      </c>
      <c r="K204" s="194" t="n">
        <v>5376.8</v>
      </c>
      <c r="L204" s="194" t="n">
        <v>17253.65</v>
      </c>
      <c r="M204" s="202" t="n">
        <v>3</v>
      </c>
    </row>
    <row r="205" customFormat="false" ht="12.75" hidden="false" customHeight="false" outlineLevel="0" collapsed="false">
      <c r="A205" s="188" t="n">
        <v>22002</v>
      </c>
      <c r="B205" s="0" t="str">
        <f aca="false">VLOOKUP(A205,'Hosp-ID'!$A$5:$C$209,3,FALSE())</f>
        <v>Fayette County Hospital</v>
      </c>
      <c r="C205" s="192" t="n">
        <v>3062.42</v>
      </c>
      <c r="D205" s="192" t="n">
        <v>0</v>
      </c>
      <c r="E205" s="192" t="n">
        <f aca="false">+D205+C205</f>
        <v>3062.42</v>
      </c>
      <c r="F205" s="95" t="n">
        <v>0.704</v>
      </c>
      <c r="G205" s="193" t="n">
        <v>1</v>
      </c>
      <c r="H205" s="194" t="n">
        <v>326.83</v>
      </c>
      <c r="I205" s="193" t="n">
        <v>0.7364</v>
      </c>
      <c r="J205" s="194" t="n">
        <v>9884.84</v>
      </c>
      <c r="K205" s="194" t="n">
        <v>5376.8</v>
      </c>
      <c r="L205" s="194" t="n">
        <v>15261.64</v>
      </c>
      <c r="M205" s="202" t="n">
        <v>1</v>
      </c>
    </row>
    <row r="206" customFormat="false" ht="12.75" hidden="false" customHeight="false" outlineLevel="0" collapsed="false">
      <c r="A206" s="188" t="n">
        <v>23001</v>
      </c>
      <c r="B206" s="0" t="str">
        <f aca="false">VLOOKUP(A206,'Hosp-ID'!$A$5:$C$209,3,FALSE())</f>
        <v>Iroquois Memorial Hospital</v>
      </c>
      <c r="C206" s="192" t="n">
        <v>3062.42</v>
      </c>
      <c r="D206" s="192" t="n">
        <v>0</v>
      </c>
      <c r="E206" s="192" t="n">
        <f aca="false">+D206+C206</f>
        <v>3062.42</v>
      </c>
      <c r="F206" s="95" t="n">
        <v>0.7452</v>
      </c>
      <c r="G206" s="193" t="n">
        <v>1</v>
      </c>
      <c r="H206" s="194" t="n">
        <v>170.1</v>
      </c>
      <c r="I206" s="193" t="n">
        <v>0.7364</v>
      </c>
      <c r="J206" s="194" t="n">
        <v>9884.84</v>
      </c>
      <c r="K206" s="194" t="n">
        <v>5376.8</v>
      </c>
      <c r="L206" s="194" t="n">
        <v>15261.64</v>
      </c>
      <c r="M206" s="202" t="n">
        <v>1</v>
      </c>
    </row>
    <row r="207" customFormat="false" ht="12.75" hidden="false" customHeight="false" outlineLevel="0" collapsed="false">
      <c r="A207" s="188" t="n">
        <v>23002</v>
      </c>
      <c r="B207" s="0" t="str">
        <f aca="false">VLOOKUP(A207,'Hosp-ID'!$A$5:$C$209,3,FALSE())</f>
        <v>Vista Medical Center West</v>
      </c>
      <c r="C207" s="192" t="n">
        <v>4021.7</v>
      </c>
      <c r="D207" s="192" t="n">
        <v>0</v>
      </c>
      <c r="E207" s="192" t="n">
        <f aca="false">+D207+C207</f>
        <v>4021.7</v>
      </c>
      <c r="F207" s="95" t="n">
        <v>0.6421</v>
      </c>
      <c r="G207" s="193" t="n">
        <v>1</v>
      </c>
      <c r="H207" s="194" t="n">
        <v>428.25</v>
      </c>
      <c r="I207" s="193" t="n">
        <v>1.0689</v>
      </c>
      <c r="J207" s="194" t="n">
        <v>14348.06</v>
      </c>
      <c r="K207" s="194" t="n">
        <v>5376.8</v>
      </c>
      <c r="L207" s="194" t="n">
        <v>19724.86</v>
      </c>
      <c r="M207" s="202" t="n">
        <v>1</v>
      </c>
    </row>
    <row r="208" customFormat="false" ht="12.75" hidden="false" customHeight="false" outlineLevel="0" collapsed="false">
      <c r="A208" s="188" t="n">
        <v>23003</v>
      </c>
      <c r="B208" s="0" t="str">
        <f aca="false">VLOOKUP(A208,'Hosp-ID'!$A$5:$C$209,3,FALSE())</f>
        <v>Vista Medical Center East</v>
      </c>
      <c r="C208" s="192" t="n">
        <v>4021.7</v>
      </c>
      <c r="D208" s="192" t="n">
        <v>0</v>
      </c>
      <c r="E208" s="192" t="n">
        <f aca="false">+D208+C208</f>
        <v>4021.7</v>
      </c>
      <c r="F208" s="95" t="n">
        <v>0.6959</v>
      </c>
      <c r="G208" s="193" t="n">
        <v>1</v>
      </c>
      <c r="H208" s="194" t="n">
        <v>279.13</v>
      </c>
      <c r="I208" s="193" t="n">
        <v>1.0689</v>
      </c>
      <c r="J208" s="194" t="n">
        <v>14348.06</v>
      </c>
      <c r="K208" s="194" t="n">
        <v>5376.8</v>
      </c>
      <c r="L208" s="194" t="n">
        <v>19724.86</v>
      </c>
      <c r="M208" s="202" t="n">
        <v>1</v>
      </c>
    </row>
    <row r="209" customFormat="false" ht="12.75" hidden="false" customHeight="false" outlineLevel="0" collapsed="false">
      <c r="A209" s="188" t="n">
        <v>23007</v>
      </c>
      <c r="B209" s="0" t="str">
        <f aca="false">VLOOKUP(A209,'Hosp-ID'!$A$5:$C$209,3,FALSE())</f>
        <v>Memorial Medical Center</v>
      </c>
      <c r="C209" s="192" t="n">
        <v>4021.7</v>
      </c>
      <c r="D209" s="192" t="n">
        <v>0</v>
      </c>
      <c r="E209" s="192" t="n">
        <f aca="false">+D209+C209</f>
        <v>4021.7</v>
      </c>
      <c r="F209" s="95" t="n">
        <v>0.8199</v>
      </c>
      <c r="G209" s="193" t="n">
        <v>1</v>
      </c>
      <c r="H209" s="194" t="n">
        <v>415.23</v>
      </c>
      <c r="I209" s="193" t="n">
        <v>1.0689</v>
      </c>
      <c r="J209" s="194" t="n">
        <v>14348.06</v>
      </c>
      <c r="K209" s="194" t="n">
        <v>5376.8</v>
      </c>
      <c r="L209" s="194" t="n">
        <v>19724.86</v>
      </c>
      <c r="M209" s="202" t="n">
        <v>1</v>
      </c>
    </row>
    <row r="210" customFormat="false" ht="12.75" hidden="false" customHeight="false" outlineLevel="0" collapsed="false">
      <c r="A210" s="188" t="n">
        <v>23008</v>
      </c>
      <c r="B210" s="0" t="str">
        <f aca="false">VLOOKUP(A210,'Hosp-ID'!$A$5:$C$209,3,FALSE())</f>
        <v>Central Dupage Hospital</v>
      </c>
      <c r="C210" s="192" t="n">
        <v>4021.7</v>
      </c>
      <c r="D210" s="192" t="n">
        <v>0</v>
      </c>
      <c r="E210" s="192" t="n">
        <f aca="false">+D210+C210</f>
        <v>4021.7</v>
      </c>
      <c r="F210" s="95" t="n">
        <v>0.7116</v>
      </c>
      <c r="G210" s="193" t="n">
        <v>1</v>
      </c>
      <c r="H210" s="194" t="n">
        <v>309.63</v>
      </c>
      <c r="I210" s="193" t="n">
        <v>1.0689</v>
      </c>
      <c r="J210" s="194" t="n">
        <v>14348.06</v>
      </c>
      <c r="K210" s="194" t="n">
        <v>5376.8</v>
      </c>
      <c r="L210" s="194" t="n">
        <v>19724.86</v>
      </c>
      <c r="M210" s="202" t="n">
        <v>3</v>
      </c>
    </row>
    <row r="211" customFormat="false" ht="12.75" hidden="false" customHeight="false" outlineLevel="0" collapsed="false">
      <c r="A211" s="188" t="n">
        <v>24001</v>
      </c>
      <c r="B211" s="0" t="str">
        <f aca="false">VLOOKUP(A211,'Hosp-ID'!$A$5:$C$209,3,FALSE())</f>
        <v>Midwestern Regional Medical Center</v>
      </c>
      <c r="C211" s="192" t="n">
        <v>4021.7</v>
      </c>
      <c r="D211" s="192" t="n">
        <v>0</v>
      </c>
      <c r="E211" s="192" t="n">
        <f aca="false">+D211+C211</f>
        <v>4021.7</v>
      </c>
      <c r="F211" s="95" t="n">
        <v>0.777</v>
      </c>
      <c r="G211" s="193" t="n">
        <v>1.0084</v>
      </c>
      <c r="H211" s="194" t="n">
        <v>402.59</v>
      </c>
      <c r="I211" s="193" t="n">
        <v>1.0689</v>
      </c>
      <c r="J211" s="194" t="n">
        <v>14348.06</v>
      </c>
      <c r="K211" s="194" t="n">
        <v>5376.8</v>
      </c>
      <c r="L211" s="194" t="n">
        <v>19724.86</v>
      </c>
      <c r="M211" s="202" t="n">
        <v>1</v>
      </c>
    </row>
    <row r="212" customFormat="false" ht="12.75" hidden="false" customHeight="false" outlineLevel="0" collapsed="false">
      <c r="A212" s="188" t="n">
        <v>31000</v>
      </c>
      <c r="B212" s="0" t="str">
        <f aca="false">VLOOKUP(A212,'Hosp-ID'!$A$5:$C$209,3,FALSE())</f>
        <v>St. James Hospital and Health Centers</v>
      </c>
      <c r="C212" s="192" t="n">
        <v>4021.7</v>
      </c>
      <c r="D212" s="192" t="n">
        <v>0</v>
      </c>
      <c r="E212" s="192" t="n">
        <f aca="false">+D212+C212</f>
        <v>4021.7</v>
      </c>
      <c r="F212" s="95" t="n">
        <v>0.5631</v>
      </c>
      <c r="G212" s="193" t="n">
        <v>1.2876</v>
      </c>
      <c r="H212" s="194" t="n">
        <v>489.81</v>
      </c>
      <c r="I212" s="193" t="n">
        <v>1.0689</v>
      </c>
      <c r="J212" s="194" t="n">
        <v>14348.06</v>
      </c>
      <c r="K212" s="194" t="n">
        <v>5376.8</v>
      </c>
      <c r="L212" s="194" t="n">
        <v>19724.86</v>
      </c>
      <c r="M212" s="202" t="n">
        <v>1</v>
      </c>
    </row>
  </sheetData>
  <printOptions headings="false" gridLines="false" gridLinesSet="true" horizontalCentered="false" verticalCentered="false"/>
  <pageMargins left="0.25" right="0.25" top="0.5" bottom="0.5" header="0.511811023622047" footer="0.2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\&amp;A&amp;C&amp;8Page - &amp;P&amp;R&amp;8&amp;D
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4:16:11Z</dcterms:created>
  <dc:creator>IDPA</dc:creator>
  <dc:description/>
  <dc:language>en-US</dc:language>
  <cp:lastModifiedBy>Tim Monahan</cp:lastModifiedBy>
  <cp:lastPrinted>2008-12-09T00:26:42Z</cp:lastPrinted>
  <dcterms:modified xsi:type="dcterms:W3CDTF">2012-05-29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ticleByLine">
    <vt:lpwstr/>
  </property>
  <property fmtid="{D5CDD505-2E9C-101B-9397-08002B2CF9AE}" pid="3" name="Audience">
    <vt:lpwstr/>
  </property>
  <property fmtid="{D5CDD505-2E9C-101B-9397-08002B2CF9AE}" pid="4" name="Comments">
    <vt:lpwstr/>
  </property>
  <property fmtid="{D5CDD505-2E9C-101B-9397-08002B2CF9AE}" pid="5" name="HeaderStyleDefinitions">
    <vt:lpwstr/>
  </property>
  <property fmtid="{D5CDD505-2E9C-101B-9397-08002B2CF9AE}" pid="6" name="Order">
    <vt:lpwstr>22800.0000000000</vt:lpwstr>
  </property>
  <property fmtid="{D5CDD505-2E9C-101B-9397-08002B2CF9AE}" pid="7" name="PublishingContactEmail">
    <vt:lpwstr/>
  </property>
  <property fmtid="{D5CDD505-2E9C-101B-9397-08002B2CF9AE}" pid="8" name="PublishingContactName">
    <vt:lpwstr/>
  </property>
  <property fmtid="{D5CDD505-2E9C-101B-9397-08002B2CF9AE}" pid="9" name="PublishingContactPicture">
    <vt:lpwstr/>
  </property>
  <property fmtid="{D5CDD505-2E9C-101B-9397-08002B2CF9AE}" pid="10" name="PublishingImageCaption">
    <vt:lpwstr/>
  </property>
  <property fmtid="{D5CDD505-2E9C-101B-9397-08002B2CF9AE}" pid="11" name="PublishingPageContent">
    <vt:lpwstr/>
  </property>
  <property fmtid="{D5CDD505-2E9C-101B-9397-08002B2CF9AE}" pid="12" name="PublishingPageImage">
    <vt:lpwstr/>
  </property>
  <property fmtid="{D5CDD505-2E9C-101B-9397-08002B2CF9AE}" pid="13" name="PublishingPageLayout">
    <vt:lpwstr/>
  </property>
  <property fmtid="{D5CDD505-2E9C-101B-9397-08002B2CF9AE}" pid="14" name="PublishingRollupImage">
    <vt:lpwstr/>
  </property>
  <property fmtid="{D5CDD505-2E9C-101B-9397-08002B2CF9AE}" pid="15" name="PublishingVariationGroupID">
    <vt:lpwstr/>
  </property>
  <property fmtid="{D5CDD505-2E9C-101B-9397-08002B2CF9AE}" pid="16" name="PublishingVariationRelationshipLinkFieldID">
    <vt:lpwstr/>
  </property>
  <property fmtid="{D5CDD505-2E9C-101B-9397-08002B2CF9AE}" pid="17" name="SummaryLinks">
    <vt:lpwstr/>
  </property>
  <property fmtid="{D5CDD505-2E9C-101B-9397-08002B2CF9AE}" pid="18" name="TemplateUrl">
    <vt:lpwstr/>
  </property>
  <property fmtid="{D5CDD505-2E9C-101B-9397-08002B2CF9AE}" pid="19" name="_SharedFileIndex">
    <vt:lpwstr/>
  </property>
  <property fmtid="{D5CDD505-2E9C-101B-9397-08002B2CF9AE}" pid="20" name="_SourceUrl">
    <vt:lpwstr/>
  </property>
  <property fmtid="{D5CDD505-2E9C-101B-9397-08002B2CF9AE}" pid="21" name="display_urn:schemas-microsoft-com:office:office#Author">
    <vt:lpwstr>Monahan, Tim</vt:lpwstr>
  </property>
  <property fmtid="{D5CDD505-2E9C-101B-9397-08002B2CF9AE}" pid="22" name="display_urn:schemas-microsoft-com:office:office#Editor">
    <vt:lpwstr>Monahan, Tim</vt:lpwstr>
  </property>
  <property fmtid="{D5CDD505-2E9C-101B-9397-08002B2CF9AE}" pid="23" name="xd_ProgID">
    <vt:lpwstr/>
  </property>
</Properties>
</file>