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e Coordination Report" sheetId="1" state="visible" r:id="rId2"/>
    <sheet name="Sheet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Name of ACE/CCE:</t>
  </si>
  <si>
    <t xml:space="preserve">Enrolled</t>
  </si>
  <si>
    <t xml:space="preserve">Health Risk Screenings</t>
  </si>
  <si>
    <t xml:space="preserve">Risk Stratifications Completed</t>
  </si>
  <si>
    <t xml:space="preserve">Comprehensive Assessments Completed</t>
  </si>
  <si>
    <t xml:space="preserve">Enrollee Care Plans Completed</t>
  </si>
  <si>
    <t xml:space="preserve">Comments:</t>
  </si>
  <si>
    <t xml:space="preserve">High</t>
  </si>
  <si>
    <t xml:space="preserve">Medium</t>
  </si>
  <si>
    <t xml:space="preserve">Low</t>
  </si>
  <si>
    <t xml:space="preserve">Month</t>
  </si>
  <si>
    <t xml:space="preserve">First of the Month Enrollment</t>
  </si>
  <si>
    <t xml:space="preserve">Completed in the month</t>
  </si>
  <si>
    <t xml:space="preserve">%</t>
  </si>
  <si>
    <t xml:space="preserve">Total Count at end of month</t>
  </si>
  <si>
    <t xml:space="preserve">Please enter your comments here:</t>
  </si>
  <si>
    <t xml:space="preserve"> 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%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85"/>
    <col collapsed="false" customWidth="true" hidden="false" outlineLevel="0" max="3" min="3" style="1" width="9.85"/>
    <col collapsed="false" customWidth="true" hidden="false" outlineLevel="0" max="4" min="4" style="2" width="6.41"/>
    <col collapsed="false" customWidth="true" hidden="false" outlineLevel="0" max="5" min="5" style="1" width="9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85"/>
    <col collapsed="false" customWidth="true" hidden="false" outlineLevel="0" max="10" min="10" style="1" width="4.7"/>
    <col collapsed="false" customWidth="true" hidden="false" outlineLevel="0" max="11" min="11" style="1" width="9.85"/>
    <col collapsed="false" customWidth="true" hidden="false" outlineLevel="0" max="12" min="12" style="1" width="4.7"/>
    <col collapsed="false" customWidth="true" hidden="false" outlineLevel="0" max="13" min="13" style="1" width="9.85"/>
    <col collapsed="false" customWidth="true" hidden="false" outlineLevel="0" max="14" min="14" style="1" width="4.7"/>
    <col collapsed="false" customWidth="true" hidden="false" outlineLevel="0" max="15" min="15" style="1" width="18.7"/>
    <col collapsed="false" customWidth="false" hidden="false" outlineLevel="0" max="257" min="16" style="1" width="8.85"/>
  </cols>
  <sheetData>
    <row r="1" customFormat="false" ht="19.5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2"/>
      <c r="B2" s="2"/>
      <c r="C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6" t="s">
        <v>1</v>
      </c>
      <c r="B3" s="6"/>
      <c r="C3" s="7" t="s">
        <v>2</v>
      </c>
      <c r="D3" s="7"/>
      <c r="E3" s="8" t="s">
        <v>3</v>
      </c>
      <c r="F3" s="8"/>
      <c r="G3" s="8"/>
      <c r="H3" s="8"/>
      <c r="I3" s="8"/>
      <c r="J3" s="8"/>
      <c r="K3" s="7" t="s">
        <v>4</v>
      </c>
      <c r="L3" s="7"/>
      <c r="M3" s="7" t="s">
        <v>5</v>
      </c>
      <c r="N3" s="7"/>
      <c r="O3" s="9" t="s">
        <v>6</v>
      </c>
    </row>
    <row r="4" customFormat="false" ht="26.45" hidden="false" customHeight="true" outlineLevel="0" collapsed="false">
      <c r="A4" s="6"/>
      <c r="B4" s="6"/>
      <c r="C4" s="7"/>
      <c r="D4" s="7"/>
      <c r="E4" s="6" t="s">
        <v>7</v>
      </c>
      <c r="F4" s="6"/>
      <c r="G4" s="6" t="s">
        <v>8</v>
      </c>
      <c r="H4" s="6"/>
      <c r="I4" s="6" t="s">
        <v>9</v>
      </c>
      <c r="J4" s="6"/>
      <c r="K4" s="7"/>
      <c r="L4" s="7"/>
      <c r="M4" s="7"/>
      <c r="N4" s="7"/>
      <c r="O4" s="9"/>
    </row>
    <row r="5" customFormat="false" ht="44.45" hidden="false" customHeight="true" outlineLevel="0" collapsed="false">
      <c r="A5" s="10" t="s">
        <v>10</v>
      </c>
      <c r="B5" s="11" t="s">
        <v>11</v>
      </c>
      <c r="C5" s="11" t="s">
        <v>12</v>
      </c>
      <c r="D5" s="12" t="s">
        <v>13</v>
      </c>
      <c r="E5" s="11" t="s">
        <v>14</v>
      </c>
      <c r="F5" s="12" t="s">
        <v>13</v>
      </c>
      <c r="G5" s="11" t="s">
        <v>14</v>
      </c>
      <c r="H5" s="12" t="s">
        <v>13</v>
      </c>
      <c r="I5" s="11" t="s">
        <v>14</v>
      </c>
      <c r="J5" s="12" t="s">
        <v>13</v>
      </c>
      <c r="K5" s="11" t="s">
        <v>12</v>
      </c>
      <c r="L5" s="12" t="s">
        <v>13</v>
      </c>
      <c r="M5" s="11" t="s">
        <v>12</v>
      </c>
      <c r="N5" s="10" t="s">
        <v>13</v>
      </c>
      <c r="O5" s="9"/>
    </row>
    <row r="6" customFormat="false" ht="15" hidden="false" customHeight="true" outlineLevel="0" collapsed="false">
      <c r="A6" s="13" t="n">
        <v>41913</v>
      </c>
      <c r="B6" s="14"/>
      <c r="C6" s="14"/>
      <c r="D6" s="15" t="str">
        <f aca="false">IFERROR(IF(C6=" "," ",C6/B6)," ")</f>
        <v> </v>
      </c>
      <c r="E6" s="14"/>
      <c r="F6" s="15" t="str">
        <f aca="false">IFERROR(IF(E6=" "," ",E6/B6)," ")</f>
        <v> </v>
      </c>
      <c r="G6" s="14"/>
      <c r="H6" s="15" t="str">
        <f aca="false">IFERROR(IF(G6=" "," ",G6/B6)," ")</f>
        <v> </v>
      </c>
      <c r="I6" s="14"/>
      <c r="J6" s="15" t="str">
        <f aca="false">IFERROR(IF(I6=" "," ",I6/B6)," ")</f>
        <v> </v>
      </c>
      <c r="K6" s="14"/>
      <c r="L6" s="15" t="str">
        <f aca="false">IFERROR(IF(K6=" "," ",K6/B6)," ")</f>
        <v> </v>
      </c>
      <c r="M6" s="14"/>
      <c r="N6" s="15" t="str">
        <f aca="false">IFERROR(IF(M6=" "," ",M6/B6)," ")</f>
        <v> </v>
      </c>
      <c r="O6" s="16" t="s">
        <v>15</v>
      </c>
    </row>
    <row r="7" customFormat="false" ht="15" hidden="false" customHeight="false" outlineLevel="0" collapsed="false">
      <c r="A7" s="13" t="n">
        <v>41944</v>
      </c>
      <c r="B7" s="14"/>
      <c r="C7" s="14"/>
      <c r="D7" s="15" t="str">
        <f aca="false">IFERROR(IF(C7=" "," ",C7/B7)," ")</f>
        <v> </v>
      </c>
      <c r="E7" s="14"/>
      <c r="F7" s="15" t="str">
        <f aca="false">IFERROR(IF(E7=" "," ",E7/B7)," ")</f>
        <v> </v>
      </c>
      <c r="G7" s="14"/>
      <c r="H7" s="15" t="str">
        <f aca="false">IFERROR(IF(G7=" "," ",G7/B7)," ")</f>
        <v> </v>
      </c>
      <c r="I7" s="14"/>
      <c r="J7" s="15" t="str">
        <f aca="false">IFERROR(IF(I7=" "," ",I7/B7)," ")</f>
        <v> </v>
      </c>
      <c r="K7" s="14"/>
      <c r="L7" s="15" t="str">
        <f aca="false">IFERROR(IF(K7=" "," ",K7/B7)," ")</f>
        <v> </v>
      </c>
      <c r="M7" s="14"/>
      <c r="N7" s="15" t="str">
        <f aca="false">IFERROR(IF(M7=" "," ",M7/B7)," ")</f>
        <v> </v>
      </c>
      <c r="O7" s="16"/>
    </row>
    <row r="8" customFormat="false" ht="15" hidden="false" customHeight="false" outlineLevel="0" collapsed="false">
      <c r="A8" s="13" t="n">
        <v>41974</v>
      </c>
      <c r="B8" s="14"/>
      <c r="C8" s="14"/>
      <c r="D8" s="15" t="str">
        <f aca="false">IFERROR(IF(C8=" "," ",C8/B8)," ")</f>
        <v> </v>
      </c>
      <c r="E8" s="14"/>
      <c r="F8" s="15" t="str">
        <f aca="false">IFERROR(IF(E8=" "," ",E8/B8)," ")</f>
        <v> </v>
      </c>
      <c r="G8" s="14"/>
      <c r="H8" s="15" t="str">
        <f aca="false">IFERROR(IF(G8=" "," ",G8/B8)," ")</f>
        <v> </v>
      </c>
      <c r="I8" s="14"/>
      <c r="J8" s="15" t="str">
        <f aca="false">IFERROR(IF(I8=" "," ",I8/B8)," ")</f>
        <v> </v>
      </c>
      <c r="K8" s="14"/>
      <c r="L8" s="15" t="str">
        <f aca="false">IFERROR(IF(K8=" "," ",K8/B8)," ")</f>
        <v> </v>
      </c>
      <c r="M8" s="14"/>
      <c r="N8" s="15" t="str">
        <f aca="false">IFERROR(IF(M8=" "," ",M8/B8)," ")</f>
        <v> </v>
      </c>
      <c r="O8" s="16"/>
    </row>
    <row r="9" customFormat="false" ht="15" hidden="false" customHeight="false" outlineLevel="0" collapsed="false">
      <c r="A9" s="13" t="n">
        <v>42005</v>
      </c>
      <c r="B9" s="14"/>
      <c r="C9" s="14"/>
      <c r="D9" s="15" t="str">
        <f aca="false">IFERROR(IF(C9=" "," ",C9/B9)," ")</f>
        <v> </v>
      </c>
      <c r="E9" s="14"/>
      <c r="F9" s="15" t="str">
        <f aca="false">IFERROR(IF(E9=" "," ",E9/B9)," ")</f>
        <v> </v>
      </c>
      <c r="G9" s="14"/>
      <c r="H9" s="15" t="str">
        <f aca="false">IFERROR(IF(G9=" "," ",G9/B9)," ")</f>
        <v> </v>
      </c>
      <c r="I9" s="14"/>
      <c r="J9" s="15" t="str">
        <f aca="false">IFERROR(IF(I9=" "," ",I9/B9)," ")</f>
        <v> </v>
      </c>
      <c r="K9" s="14"/>
      <c r="L9" s="15" t="str">
        <f aca="false">IFERROR(IF(K9=" "," ",K9/B9)," ")</f>
        <v> </v>
      </c>
      <c r="M9" s="14"/>
      <c r="N9" s="15" t="str">
        <f aca="false">IFERROR(IF(M9=" "," ",M9/B9)," ")</f>
        <v> </v>
      </c>
      <c r="O9" s="16"/>
    </row>
    <row r="10" customFormat="false" ht="15" hidden="false" customHeight="false" outlineLevel="0" collapsed="false">
      <c r="A10" s="13" t="n">
        <v>42036</v>
      </c>
      <c r="B10" s="14"/>
      <c r="C10" s="14" t="s">
        <v>16</v>
      </c>
      <c r="D10" s="15" t="str">
        <f aca="false">IFERROR(IF(C10=" "," ",C10/B10)," ")</f>
        <v> </v>
      </c>
      <c r="E10" s="14"/>
      <c r="F10" s="15" t="str">
        <f aca="false">IFERROR(IF(E10=" "," ",E10/B10)," ")</f>
        <v> </v>
      </c>
      <c r="G10" s="14"/>
      <c r="H10" s="15" t="str">
        <f aca="false">IFERROR(IF(G10=" "," ",G10/B10)," ")</f>
        <v> </v>
      </c>
      <c r="I10" s="14"/>
      <c r="J10" s="15" t="str">
        <f aca="false">IFERROR(IF(I10=" "," ",I10/B10)," ")</f>
        <v> </v>
      </c>
      <c r="K10" s="14"/>
      <c r="L10" s="15" t="str">
        <f aca="false">IFERROR(IF(K10=" "," ",K10/B10)," ")</f>
        <v> </v>
      </c>
      <c r="M10" s="14"/>
      <c r="N10" s="15" t="str">
        <f aca="false">IFERROR(IF(M10=" "," ",M10/B10)," ")</f>
        <v> </v>
      </c>
      <c r="O10" s="16"/>
    </row>
    <row r="11" customFormat="false" ht="15" hidden="false" customHeight="false" outlineLevel="0" collapsed="false">
      <c r="A11" s="13" t="n">
        <v>42064</v>
      </c>
      <c r="B11" s="14"/>
      <c r="C11" s="14"/>
      <c r="D11" s="15" t="str">
        <f aca="false">IFERROR(IF(C11=" "," ",C11/B11)," ")</f>
        <v> </v>
      </c>
      <c r="E11" s="14"/>
      <c r="F11" s="15" t="str">
        <f aca="false">IFERROR(IF(E11=" "," ",E11/B11)," ")</f>
        <v> </v>
      </c>
      <c r="G11" s="14"/>
      <c r="H11" s="15" t="str">
        <f aca="false">IFERROR(IF(G11=" "," ",G11/B11)," ")</f>
        <v> </v>
      </c>
      <c r="I11" s="14"/>
      <c r="J11" s="15" t="str">
        <f aca="false">IFERROR(IF(I11=" "," ",I11/B11)," ")</f>
        <v> </v>
      </c>
      <c r="K11" s="14"/>
      <c r="L11" s="15" t="str">
        <f aca="false">IFERROR(IF(K11=" "," ",K11/B11)," ")</f>
        <v> </v>
      </c>
      <c r="M11" s="14"/>
      <c r="N11" s="15" t="str">
        <f aca="false">IFERROR(IF(M11=" "," ",M11/B11)," ")</f>
        <v> </v>
      </c>
      <c r="O11" s="16"/>
    </row>
    <row r="12" customFormat="false" ht="15" hidden="false" customHeight="false" outlineLevel="0" collapsed="false">
      <c r="A12" s="13" t="n">
        <v>42095</v>
      </c>
      <c r="B12" s="14"/>
      <c r="C12" s="14"/>
      <c r="D12" s="15" t="str">
        <f aca="false">IFERROR(IF(C12=" "," ",C12/B12)," ")</f>
        <v> </v>
      </c>
      <c r="E12" s="14"/>
      <c r="F12" s="15" t="str">
        <f aca="false">IFERROR(IF(E12=" "," ",E12/B12)," ")</f>
        <v> </v>
      </c>
      <c r="G12" s="14"/>
      <c r="H12" s="15" t="str">
        <f aca="false">IFERROR(IF(G12=" "," ",G12/B12)," ")</f>
        <v> </v>
      </c>
      <c r="I12" s="14"/>
      <c r="J12" s="15" t="str">
        <f aca="false">IFERROR(IF(I12=" "," ",I12/B12)," ")</f>
        <v> </v>
      </c>
      <c r="K12" s="14"/>
      <c r="L12" s="15" t="str">
        <f aca="false">IFERROR(IF(K12=" "," ",K12/B12)," ")</f>
        <v> </v>
      </c>
      <c r="M12" s="14"/>
      <c r="N12" s="15" t="str">
        <f aca="false">IFERROR(IF(M12=" "," ",M12/B12)," ")</f>
        <v> </v>
      </c>
      <c r="O12" s="16"/>
    </row>
    <row r="13" customFormat="false" ht="15" hidden="false" customHeight="false" outlineLevel="0" collapsed="false">
      <c r="A13" s="13" t="n">
        <v>42125</v>
      </c>
      <c r="B13" s="14"/>
      <c r="C13" s="14"/>
      <c r="D13" s="15" t="str">
        <f aca="false">IFERROR(IF(C13=" "," ",C13/B13)," ")</f>
        <v> </v>
      </c>
      <c r="E13" s="14"/>
      <c r="F13" s="15" t="str">
        <f aca="false">IFERROR(IF(E13=" "," ",E13/B13)," ")</f>
        <v> </v>
      </c>
      <c r="G13" s="14"/>
      <c r="H13" s="15" t="str">
        <f aca="false">IFERROR(IF(G13=" "," ",G13/B13)," ")</f>
        <v> </v>
      </c>
      <c r="I13" s="14"/>
      <c r="J13" s="15" t="str">
        <f aca="false">IFERROR(IF(I13=" "," ",I13/B13)," ")</f>
        <v> </v>
      </c>
      <c r="K13" s="14"/>
      <c r="L13" s="15" t="str">
        <f aca="false">IFERROR(IF(K13=" "," ",K13/B13)," ")</f>
        <v> </v>
      </c>
      <c r="M13" s="14"/>
      <c r="N13" s="15" t="str">
        <f aca="false">IFERROR(IF(M13=" "," ",M13/B13)," ")</f>
        <v> </v>
      </c>
      <c r="O13" s="16"/>
    </row>
    <row r="14" customFormat="false" ht="15" hidden="false" customHeight="false" outlineLevel="0" collapsed="false">
      <c r="A14" s="13" t="n">
        <v>42156</v>
      </c>
      <c r="B14" s="14"/>
      <c r="C14" s="14"/>
      <c r="D14" s="15" t="str">
        <f aca="false">IFERROR(IF(C14=" "," ",C14/B14)," ")</f>
        <v> </v>
      </c>
      <c r="E14" s="14"/>
      <c r="F14" s="15" t="str">
        <f aca="false">IFERROR(IF(E14=" "," ",E14/B14)," ")</f>
        <v> </v>
      </c>
      <c r="G14" s="14"/>
      <c r="H14" s="15" t="str">
        <f aca="false">IFERROR(IF(G14=" "," ",G14/B14)," ")</f>
        <v> </v>
      </c>
      <c r="I14" s="14"/>
      <c r="J14" s="15" t="str">
        <f aca="false">IFERROR(IF(I14=" "," ",I14/B14)," ")</f>
        <v> </v>
      </c>
      <c r="K14" s="14"/>
      <c r="L14" s="15" t="str">
        <f aca="false">IFERROR(IF(K14=" "," ",K14/B14)," ")</f>
        <v> </v>
      </c>
      <c r="M14" s="14"/>
      <c r="N14" s="15" t="str">
        <f aca="false">IFERROR(IF(M14=" "," ",M14/B14)," ")</f>
        <v> </v>
      </c>
      <c r="O14" s="16"/>
    </row>
    <row r="15" customFormat="false" ht="15" hidden="false" customHeight="false" outlineLevel="0" collapsed="false">
      <c r="A15" s="13" t="n">
        <v>42186</v>
      </c>
      <c r="B15" s="14"/>
      <c r="C15" s="14"/>
      <c r="D15" s="15" t="str">
        <f aca="false">IFERROR(IF(C15=" "," ",C15/B15)," ")</f>
        <v> </v>
      </c>
      <c r="E15" s="14"/>
      <c r="F15" s="15" t="str">
        <f aca="false">IFERROR(IF(E15=" "," ",E15/B15)," ")</f>
        <v> </v>
      </c>
      <c r="G15" s="14"/>
      <c r="H15" s="15" t="str">
        <f aca="false">IFERROR(IF(G15=" "," ",G15/B15)," ")</f>
        <v> </v>
      </c>
      <c r="I15" s="14"/>
      <c r="J15" s="15" t="str">
        <f aca="false">IFERROR(IF(I15=" "," ",I15/B15)," ")</f>
        <v> </v>
      </c>
      <c r="K15" s="14"/>
      <c r="L15" s="15" t="str">
        <f aca="false">IFERROR(IF(K15=" "," ",K15/B15)," ")</f>
        <v> </v>
      </c>
      <c r="M15" s="14"/>
      <c r="N15" s="15" t="str">
        <f aca="false">IFERROR(IF(M15=" "," ",M15/B15)," ")</f>
        <v> </v>
      </c>
      <c r="O15" s="16"/>
    </row>
    <row r="16" customFormat="false" ht="15" hidden="false" customHeight="false" outlineLevel="0" collapsed="false">
      <c r="A16" s="13" t="n">
        <v>42217</v>
      </c>
      <c r="B16" s="14"/>
      <c r="C16" s="14"/>
      <c r="D16" s="15" t="str">
        <f aca="false">IFERROR(IF(C16=" "," ",C16/B16)," ")</f>
        <v> </v>
      </c>
      <c r="E16" s="14"/>
      <c r="F16" s="15" t="str">
        <f aca="false">IFERROR(IF(E16=" "," ",E16/B16)," ")</f>
        <v> </v>
      </c>
      <c r="G16" s="14"/>
      <c r="H16" s="15" t="str">
        <f aca="false">IFERROR(IF(G16=" "," ",G16/B16)," ")</f>
        <v> </v>
      </c>
      <c r="I16" s="14"/>
      <c r="J16" s="15" t="str">
        <f aca="false">IFERROR(IF(I16=" "," ",I16/B16)," ")</f>
        <v> </v>
      </c>
      <c r="K16" s="14"/>
      <c r="L16" s="15" t="str">
        <f aca="false">IFERROR(IF(K16=" "," ",K16/B16)," ")</f>
        <v> </v>
      </c>
      <c r="M16" s="14"/>
      <c r="N16" s="15" t="str">
        <f aca="false">IFERROR(IF(M16=" "," ",M16/B16)," ")</f>
        <v> </v>
      </c>
      <c r="O16" s="16"/>
    </row>
    <row r="17" customFormat="false" ht="15" hidden="false" customHeight="false" outlineLevel="0" collapsed="false">
      <c r="A17" s="13" t="n">
        <v>42248</v>
      </c>
      <c r="B17" s="14"/>
      <c r="C17" s="14"/>
      <c r="D17" s="15" t="str">
        <f aca="false">IFERROR(IF(C17=" "," ",C17/B17)," ")</f>
        <v> </v>
      </c>
      <c r="E17" s="14"/>
      <c r="F17" s="15" t="str">
        <f aca="false">IFERROR(IF(E17=" "," ",E17/B17)," ")</f>
        <v> </v>
      </c>
      <c r="G17" s="14"/>
      <c r="H17" s="15" t="str">
        <f aca="false">IFERROR(IF(G17=" "," ",G17/B17)," ")</f>
        <v> </v>
      </c>
      <c r="I17" s="14"/>
      <c r="J17" s="15" t="str">
        <f aca="false">IFERROR(IF(I17=" "," ",I17/B17)," ")</f>
        <v> </v>
      </c>
      <c r="K17" s="14"/>
      <c r="L17" s="15" t="str">
        <f aca="false">IFERROR(IF(K17=" "," ",K17/B17)," ")</f>
        <v> </v>
      </c>
      <c r="M17" s="14"/>
      <c r="N17" s="15" t="str">
        <f aca="false">IFERROR(IF(M17=" "," ",M17/B17)," ")</f>
        <v> </v>
      </c>
      <c r="O17" s="16"/>
    </row>
    <row r="18" customFormat="false" ht="15" hidden="false" customHeight="false" outlineLevel="0" collapsed="false">
      <c r="A18" s="13" t="n">
        <v>42278</v>
      </c>
      <c r="B18" s="14"/>
      <c r="C18" s="14"/>
      <c r="D18" s="15" t="str">
        <f aca="false">IFERROR(IF(C18=" "," ",C18/B18)," ")</f>
        <v> </v>
      </c>
      <c r="E18" s="14"/>
      <c r="F18" s="15" t="str">
        <f aca="false">IFERROR(IF(E18=" "," ",E18/B18)," ")</f>
        <v> </v>
      </c>
      <c r="G18" s="14"/>
      <c r="H18" s="15" t="str">
        <f aca="false">IFERROR(IF(G18=" "," ",G18/B18)," ")</f>
        <v> </v>
      </c>
      <c r="I18" s="14"/>
      <c r="J18" s="15" t="str">
        <f aca="false">IFERROR(IF(I18=" "," ",I18/B18)," ")</f>
        <v> </v>
      </c>
      <c r="K18" s="14"/>
      <c r="L18" s="15" t="str">
        <f aca="false">IFERROR(IF(K18=" "," ",K18/B18)," ")</f>
        <v> </v>
      </c>
      <c r="M18" s="14"/>
      <c r="N18" s="15" t="str">
        <f aca="false">IFERROR(IF(M18=" "," ",M18/B18)," ")</f>
        <v> </v>
      </c>
      <c r="O18" s="16"/>
    </row>
    <row r="19" customFormat="false" ht="15" hidden="false" customHeight="false" outlineLevel="0" collapsed="false">
      <c r="A19" s="13" t="n">
        <v>42309</v>
      </c>
      <c r="B19" s="14"/>
      <c r="C19" s="14"/>
      <c r="D19" s="15" t="str">
        <f aca="false">IFERROR(IF(C19=" "," ",C19/B19)," ")</f>
        <v> </v>
      </c>
      <c r="E19" s="14"/>
      <c r="F19" s="15" t="str">
        <f aca="false">IFERROR(IF(E19=" "," ",E19/B19)," ")</f>
        <v> </v>
      </c>
      <c r="G19" s="14"/>
      <c r="H19" s="15" t="str">
        <f aca="false">IFERROR(IF(G19=" "," ",G19/B19)," ")</f>
        <v> </v>
      </c>
      <c r="I19" s="14"/>
      <c r="J19" s="15" t="str">
        <f aca="false">IFERROR(IF(I19=" "," ",I19/B19)," ")</f>
        <v> </v>
      </c>
      <c r="K19" s="14"/>
      <c r="L19" s="15" t="str">
        <f aca="false">IFERROR(IF(K19=" "," ",K19/B19)," ")</f>
        <v> </v>
      </c>
      <c r="M19" s="14"/>
      <c r="N19" s="15" t="str">
        <f aca="false">IFERROR(IF(M19=" "," ",M19/B19)," ")</f>
        <v> </v>
      </c>
      <c r="O19" s="16"/>
    </row>
    <row r="20" customFormat="false" ht="15" hidden="false" customHeight="false" outlineLevel="0" collapsed="false">
      <c r="A20" s="13" t="n">
        <v>42339</v>
      </c>
      <c r="B20" s="14"/>
      <c r="C20" s="14"/>
      <c r="D20" s="15" t="str">
        <f aca="false">IFERROR(IF(C20=" "," ",C20/B20)," ")</f>
        <v> </v>
      </c>
      <c r="E20" s="14"/>
      <c r="F20" s="15" t="str">
        <f aca="false">IFERROR(IF(E20=" "," ",E20/B20)," ")</f>
        <v> </v>
      </c>
      <c r="G20" s="14"/>
      <c r="H20" s="15" t="str">
        <f aca="false">IFERROR(IF(G20=" "," ",G20/B20)," ")</f>
        <v> </v>
      </c>
      <c r="I20" s="14"/>
      <c r="J20" s="15" t="str">
        <f aca="false">IFERROR(IF(I20=" "," ",I20/B20)," ")</f>
        <v> </v>
      </c>
      <c r="K20" s="14"/>
      <c r="L20" s="15" t="str">
        <f aca="false">IFERROR(IF(K20=" "," ",K20/B20)," ")</f>
        <v> </v>
      </c>
      <c r="M20" s="14"/>
      <c r="N20" s="15" t="str">
        <f aca="false">IFERROR(IF(M20=" "," ",M20/B20)," ")</f>
        <v> </v>
      </c>
      <c r="O20" s="16"/>
    </row>
    <row r="21" customFormat="false" ht="15" hidden="false" customHeight="false" outlineLevel="0" collapsed="false">
      <c r="A21" s="13" t="n">
        <v>42370</v>
      </c>
      <c r="B21" s="14"/>
      <c r="C21" s="14"/>
      <c r="D21" s="15" t="str">
        <f aca="false">IFERROR(IF(C21=" "," ",C21/B21)," ")</f>
        <v> </v>
      </c>
      <c r="E21" s="14"/>
      <c r="F21" s="15" t="str">
        <f aca="false">IFERROR(IF(E21=" "," ",E21/B21)," ")</f>
        <v> </v>
      </c>
      <c r="G21" s="14"/>
      <c r="H21" s="15" t="str">
        <f aca="false">IFERROR(IF(G21=" "," ",G21/B21)," ")</f>
        <v> </v>
      </c>
      <c r="I21" s="14"/>
      <c r="J21" s="15" t="str">
        <f aca="false">IFERROR(IF(I21=" "," ",I21/B21)," ")</f>
        <v> </v>
      </c>
      <c r="K21" s="14"/>
      <c r="L21" s="15" t="str">
        <f aca="false">IFERROR(IF(K21=" "," ",K21/B21)," ")</f>
        <v> </v>
      </c>
      <c r="M21" s="14"/>
      <c r="N21" s="15" t="str">
        <f aca="false">IFERROR(IF(M21=" "," ",M21/B21)," ")</f>
        <v> </v>
      </c>
      <c r="O21" s="16"/>
    </row>
    <row r="22" customFormat="false" ht="15" hidden="false" customHeight="false" outlineLevel="0" collapsed="false">
      <c r="A22" s="13" t="n">
        <v>42401</v>
      </c>
      <c r="B22" s="14"/>
      <c r="C22" s="14"/>
      <c r="D22" s="15" t="str">
        <f aca="false">IFERROR(IF(C22=" "," ",C22/B22)," ")</f>
        <v> </v>
      </c>
      <c r="E22" s="14"/>
      <c r="F22" s="15" t="str">
        <f aca="false">IFERROR(IF(E22=" "," ",E22/B22)," ")</f>
        <v> </v>
      </c>
      <c r="G22" s="14"/>
      <c r="H22" s="15" t="str">
        <f aca="false">IFERROR(IF(G22=" "," ",G22/B22)," ")</f>
        <v> </v>
      </c>
      <c r="I22" s="14"/>
      <c r="J22" s="15" t="str">
        <f aca="false">IFERROR(IF(I22=" "," ",I22/B22)," ")</f>
        <v> </v>
      </c>
      <c r="K22" s="14"/>
      <c r="L22" s="15" t="str">
        <f aca="false">IFERROR(IF(K22=" "," ",K22/B22)," ")</f>
        <v> </v>
      </c>
      <c r="M22" s="14"/>
      <c r="N22" s="15" t="str">
        <f aca="false">IFERROR(IF(M22=" "," ",M22/B22)," ")</f>
        <v> </v>
      </c>
      <c r="O22" s="16"/>
    </row>
    <row r="23" customFormat="false" ht="15" hidden="false" customHeight="false" outlineLevel="0" collapsed="false">
      <c r="A23" s="13" t="n">
        <v>42430</v>
      </c>
      <c r="B23" s="14"/>
      <c r="C23" s="14"/>
      <c r="D23" s="15" t="str">
        <f aca="false">IFERROR(IF(C23=" "," ",C23/B23)," ")</f>
        <v> </v>
      </c>
      <c r="E23" s="14"/>
      <c r="F23" s="15" t="str">
        <f aca="false">IFERROR(IF(E23=" "," ",E23/B23)," ")</f>
        <v> </v>
      </c>
      <c r="G23" s="14"/>
      <c r="H23" s="15" t="str">
        <f aca="false">IFERROR(IF(G23=" "," ",G23/B23)," ")</f>
        <v> </v>
      </c>
      <c r="I23" s="14"/>
      <c r="J23" s="15" t="str">
        <f aca="false">IFERROR(IF(I23=" "," ",I23/B23)," ")</f>
        <v> </v>
      </c>
      <c r="K23" s="14"/>
      <c r="L23" s="15" t="str">
        <f aca="false">IFERROR(IF(K23=" "," ",K23/B23)," ")</f>
        <v> </v>
      </c>
      <c r="M23" s="14"/>
      <c r="N23" s="15" t="str">
        <f aca="false">IFERROR(IF(M23=" "," ",M23/B23)," ")</f>
        <v> </v>
      </c>
      <c r="O23" s="16"/>
    </row>
    <row r="24" customFormat="false" ht="15" hidden="false" customHeight="false" outlineLevel="0" collapsed="false">
      <c r="A24" s="13" t="n">
        <v>42461</v>
      </c>
      <c r="B24" s="14"/>
      <c r="C24" s="14"/>
      <c r="D24" s="15" t="str">
        <f aca="false">IFERROR(IF(C24=" "," ",C24/B24)," ")</f>
        <v> </v>
      </c>
      <c r="E24" s="14"/>
      <c r="F24" s="15" t="str">
        <f aca="false">IFERROR(IF(E24=" "," ",E24/B24)," ")</f>
        <v> </v>
      </c>
      <c r="G24" s="14"/>
      <c r="H24" s="15" t="str">
        <f aca="false">IFERROR(IF(G24=" "," ",G24/B24)," ")</f>
        <v> </v>
      </c>
      <c r="I24" s="14"/>
      <c r="J24" s="15" t="str">
        <f aca="false">IFERROR(IF(I24=" "," ",I24/B24)," ")</f>
        <v> </v>
      </c>
      <c r="K24" s="14"/>
      <c r="L24" s="15" t="str">
        <f aca="false">IFERROR(IF(K24=" "," ",K24/B24)," ")</f>
        <v> </v>
      </c>
      <c r="M24" s="14"/>
      <c r="N24" s="15" t="str">
        <f aca="false">IFERROR(IF(M24=" "," ",M24/B24)," ")</f>
        <v> </v>
      </c>
      <c r="O24" s="16"/>
    </row>
    <row r="25" customFormat="false" ht="15" hidden="false" customHeight="false" outlineLevel="0" collapsed="false">
      <c r="A25" s="13" t="n">
        <v>42491</v>
      </c>
      <c r="B25" s="14"/>
      <c r="C25" s="14"/>
      <c r="D25" s="15" t="str">
        <f aca="false">IFERROR(IF(C25=" "," ",C25/B25)," ")</f>
        <v> </v>
      </c>
      <c r="E25" s="14"/>
      <c r="F25" s="15" t="str">
        <f aca="false">IFERROR(IF(E25=" "," ",E25/B25)," ")</f>
        <v> </v>
      </c>
      <c r="G25" s="14"/>
      <c r="H25" s="15" t="str">
        <f aca="false">IFERROR(IF(G25=" "," ",G25/B25)," ")</f>
        <v> </v>
      </c>
      <c r="I25" s="14"/>
      <c r="J25" s="15" t="str">
        <f aca="false">IFERROR(IF(I25=" "," ",I25/B25)," ")</f>
        <v> </v>
      </c>
      <c r="K25" s="14"/>
      <c r="L25" s="15" t="str">
        <f aca="false">IFERROR(IF(K25=" "," ",K25/B25)," ")</f>
        <v> </v>
      </c>
      <c r="M25" s="14"/>
      <c r="N25" s="15" t="str">
        <f aca="false">IFERROR(IF(M25=" "," ",M25/B25)," ")</f>
        <v> </v>
      </c>
      <c r="O25" s="16"/>
    </row>
    <row r="26" customFormat="false" ht="15" hidden="false" customHeight="false" outlineLevel="0" collapsed="false">
      <c r="A26" s="13" t="n">
        <v>42522</v>
      </c>
      <c r="B26" s="14"/>
      <c r="C26" s="14"/>
      <c r="D26" s="15" t="str">
        <f aca="false">IFERROR(IF(C26=" "," ",C26/B26)," ")</f>
        <v> </v>
      </c>
      <c r="E26" s="14"/>
      <c r="F26" s="15" t="str">
        <f aca="false">IFERROR(IF(E26=" "," ",E26/B26)," ")</f>
        <v> </v>
      </c>
      <c r="G26" s="14"/>
      <c r="H26" s="15" t="str">
        <f aca="false">IFERROR(IF(G26=" "," ",G26/B26)," ")</f>
        <v> </v>
      </c>
      <c r="I26" s="14"/>
      <c r="J26" s="15" t="str">
        <f aca="false">IFERROR(IF(I26=" "," ",I26/B26)," ")</f>
        <v> </v>
      </c>
      <c r="K26" s="14"/>
      <c r="L26" s="15" t="str">
        <f aca="false">IFERROR(IF(K26=" "," ",K26/B26)," ")</f>
        <v> </v>
      </c>
      <c r="M26" s="14"/>
      <c r="N26" s="15" t="str">
        <f aca="false">IFERROR(IF(M26=" "," ",M26/B26)," ")</f>
        <v> </v>
      </c>
      <c r="O26" s="16"/>
    </row>
    <row r="28" customFormat="false" ht="15" hidden="false" customHeight="false" outlineLevel="0" collapsed="false">
      <c r="A28" s="17" t="s">
        <v>17</v>
      </c>
      <c r="B28" s="18"/>
      <c r="C28" s="19" t="n">
        <f aca="false">IFERROR(IF(C6=" "," ",C6:C26),SUM(C6:C26))</f>
        <v>0</v>
      </c>
      <c r="K28" s="19" t="n">
        <f aca="false">IFERROR(IF(K6=" "," ",K6:K26),SUM(K6:K26))</f>
        <v>0</v>
      </c>
      <c r="M28" s="19" t="n">
        <f aca="false">IFERROR(IF(M6=" "," ",M6:M26),SUM(M6:M26))</f>
        <v>0</v>
      </c>
    </row>
  </sheetData>
  <sheetProtection sheet="true" selectLockedCells="true"/>
  <mergeCells count="11">
    <mergeCell ref="D1:O1"/>
    <mergeCell ref="A3:B4"/>
    <mergeCell ref="C3:D4"/>
    <mergeCell ref="E3:J3"/>
    <mergeCell ref="K3:L4"/>
    <mergeCell ref="M3:N4"/>
    <mergeCell ref="O3:O5"/>
    <mergeCell ref="E4:F4"/>
    <mergeCell ref="G4:H4"/>
    <mergeCell ref="I4:J4"/>
    <mergeCell ref="O6:O26"/>
  </mergeCells>
  <printOptions headings="false" gridLines="false" gridLinesSet="true" horizontalCentered="true" verticalCentered="false"/>
  <pageMargins left="0.7" right="0.7" top="1.01388888888889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are Coordination Report Template
&amp;12Illinois Department of Healthcare Family Servic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20:44:04Z</dcterms:created>
  <dc:creator>marsha.beran</dc:creator>
  <dc:description/>
  <dc:language>en-US</dc:language>
  <cp:lastModifiedBy>Becherer, Sally</cp:lastModifiedBy>
  <cp:lastPrinted>2015-01-28T15:02:04Z</cp:lastPrinted>
  <dcterms:modified xsi:type="dcterms:W3CDTF">2015-04-16T16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3334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Becherer, Sally</vt:lpwstr>
  </property>
  <property fmtid="{D5CDD505-2E9C-101B-9397-08002B2CF9AE}" pid="23" name="display_urn:schemas-microsoft-com:office:office#Editor">
    <vt:lpwstr>Becherer, Sally</vt:lpwstr>
  </property>
  <property fmtid="{D5CDD505-2E9C-101B-9397-08002B2CF9AE}" pid="24" name="xd_ProgID">
    <vt:lpwstr/>
  </property>
</Properties>
</file>