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cipient Summary File" sheetId="1" state="visible" r:id="rId2"/>
    <sheet name="Provider Summary File" sheetId="2" state="visible" r:id="rId3"/>
    <sheet name="Population Summary File" sheetId="3" state="visible" r:id="rId4"/>
    <sheet name="Severity Hierarchy Legend" sheetId="4" state="visible" r:id="rId5"/>
    <sheet name="Serious Mental Illness list" sheetId="5" state="visible" r:id="rId6"/>
  </sheets>
  <definedNames>
    <definedName function="false" hidden="false" localSheetId="2" name="_xlnm.Print_Area" vbProcedure="false">'Population Summary File'!$A$1:$I$9</definedName>
    <definedName function="false" hidden="false" localSheetId="1" name="_xlnm.Print_Area" vbProcedure="false">'Provider Summary File'!$A$1:$I$248</definedName>
    <definedName function="false" hidden="false" localSheetId="0" name="_xlnm.Print_Area" vbProcedure="false">'Recipient Summary File'!$A$1:$I$4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3" uniqueCount="1406">
  <si>
    <t xml:space="preserve">Care Coordination Innovations Project:  Data Set I</t>
  </si>
  <si>
    <t xml:space="preserve">'***PRINTS ON LEGAL PAPER***</t>
  </si>
  <si>
    <t xml:space="preserve">Recipient Table Description</t>
  </si>
  <si>
    <t xml:space="preserve">EP=experience period, AD=anchor date, LED=last eligibility date</t>
  </si>
  <si>
    <t xml:space="preserve">Partner Views</t>
  </si>
  <si>
    <t xml:space="preserve">Last Upate:  May 14, 2012</t>
  </si>
  <si>
    <t xml:space="preserve">Data Type of 0/1 is a Boolean representation where 0 = No and 1 = Yes</t>
  </si>
  <si>
    <t xml:space="preserve">Order</t>
  </si>
  <si>
    <t xml:space="preserve">Field Name</t>
  </si>
  <si>
    <t xml:space="preserve">Type</t>
  </si>
  <si>
    <t xml:space="preserve">Category1</t>
  </si>
  <si>
    <t xml:space="preserve">Category2</t>
  </si>
  <si>
    <t xml:space="preserve">Business Name</t>
  </si>
  <si>
    <t xml:space="preserve">As of Date</t>
  </si>
  <si>
    <t xml:space="preserve">Further Description</t>
  </si>
  <si>
    <t xml:space="preserve">Known Problems</t>
  </si>
  <si>
    <t xml:space="preserve">RecipientKeyID</t>
  </si>
  <si>
    <t xml:space="preserve">INTEGER</t>
  </si>
  <si>
    <t xml:space="preserve">Demographic</t>
  </si>
  <si>
    <t xml:space="preserve">Recipient Key ID</t>
  </si>
  <si>
    <t xml:space="preserve">n/a</t>
  </si>
  <si>
    <t xml:space="preserve">An ID assigned to the recipient for identification purposes within this data table only; a series of digits that neither reflects any other ID number assigned to the recipient nor identifies any other characteristic of the recipient. </t>
  </si>
  <si>
    <t xml:space="preserve">none</t>
  </si>
  <si>
    <t xml:space="preserve">AgeGrpCd</t>
  </si>
  <si>
    <t xml:space="preserve">INTEGER </t>
  </si>
  <si>
    <t xml:space="preserve">Age Group Code</t>
  </si>
  <si>
    <t xml:space="preserve">AD</t>
  </si>
  <si>
    <r>
      <rPr>
        <sz val="10"/>
        <color rgb="FF000000"/>
        <rFont val="Arial"/>
        <family val="2"/>
      </rPr>
      <t xml:space="preserve">A range of</t>
    </r>
    <r>
      <rPr>
        <b val="true"/>
        <sz val="10"/>
        <color rgb="FF000000"/>
        <rFont val="Arial"/>
        <family val="2"/>
      </rPr>
      <t xml:space="preserve"> </t>
    </r>
    <r>
      <rPr>
        <sz val="10"/>
        <color rgb="FF000000"/>
        <rFont val="Arial"/>
        <family val="2"/>
      </rPr>
      <t xml:space="preserve">ages (where age is in integers, rounded down) condensed from the ages of recipients as of the anchor date or last eligibility date. Age bands divide recipients into those aged less than 1 year old; 1 to 18 years old; 19 to 20 years old; 21 to 44 years old; 45 to 64 years old; and 65+ years old.</t>
    </r>
  </si>
  <si>
    <t xml:space="preserve">Data may include false values due to inaccurate reporting or data entry. We advise partners to be maintain awareness of the age categories captured by various full benefits programs, as these vary per program. We also note that CDPS definitions are not synonymous with those used by HFS. Please see CDPS documentation for more information.</t>
  </si>
  <si>
    <t xml:space="preserve">AgeGrpDesc</t>
  </si>
  <si>
    <t xml:space="preserve">VARCHAR(50)</t>
  </si>
  <si>
    <t xml:space="preserve">Age Group Description</t>
  </si>
  <si>
    <t xml:space="preserve">RaceCd</t>
  </si>
  <si>
    <t xml:space="preserve">CHAR(1)</t>
  </si>
  <si>
    <t xml:space="preserve">Race Code</t>
  </si>
  <si>
    <t xml:space="preserve">AD or LED</t>
  </si>
  <si>
    <t xml:space="preserve">A code describing race, using the following signifiers: A (Asian); B (African-American); D (Did not Answer/Unknown); N (American Indian or Alaskan Native); M (for Multiracial); P (Hawaiian or other Pacific Islander); or W (White). This term is distinct from the term “Ethnicity.”</t>
  </si>
  <si>
    <t xml:space="preserve">Please note that this information is now optional in many settings, and a high rate of recipients are listed as 'Did Not Answer/Unknown.'</t>
  </si>
  <si>
    <t xml:space="preserve">RaceDesc</t>
  </si>
  <si>
    <t xml:space="preserve">Race Description</t>
  </si>
  <si>
    <t xml:space="preserve">The recipient's self-reported identification with one or more groups within the following list: Asian; African-American; Did not Answer/Unknown; American Indian or Alaskan Native; Multiracial; Hawaiian or other Pacific Islander; or White. This term is distinct from the term “Ethnicity.”</t>
  </si>
  <si>
    <t xml:space="preserve">GenderCd</t>
  </si>
  <si>
    <t xml:space="preserve">Gender Code</t>
  </si>
  <si>
    <t xml:space="preserve">The self-reported gender of an individual; classified as 1 (Male) or 2 (Female).</t>
  </si>
  <si>
    <t xml:space="preserve">Although we have gender data on all recipients, this data is factually inaccurate in a small percentage of cases, distorting analysis of gender-specific issues.</t>
  </si>
  <si>
    <t xml:space="preserve">GenderDesc</t>
  </si>
  <si>
    <t xml:space="preserve">Gender Description</t>
  </si>
  <si>
    <t xml:space="preserve">The self-reported gender of an individual; classified as male or female.</t>
  </si>
  <si>
    <t xml:space="preserve">EthnicityCd</t>
  </si>
  <si>
    <t xml:space="preserve">Ethnicity Code</t>
  </si>
  <si>
    <t xml:space="preserve">The recipient's self-reported identification with the Hispanic/Latino ethnic group as Y (Hispanic/Latino); N (Not Hispanic/Latino); or D (Did Not Answer/Unknown).</t>
  </si>
  <si>
    <t xml:space="preserve">EthnicityDesc</t>
  </si>
  <si>
    <t xml:space="preserve">VARCHAR(25)</t>
  </si>
  <si>
    <t xml:space="preserve">Ethnicity Description</t>
  </si>
  <si>
    <t xml:space="preserve">The recipient's self-reported identification with the Hispanic/Latino ethnic group; a distinct category from race.</t>
  </si>
  <si>
    <t xml:space="preserve">SPDInd</t>
  </si>
  <si>
    <t xml:space="preserve">0/1</t>
  </si>
  <si>
    <t xml:space="preserve">A term favored by HFS to refer to recipients over age 65 and adults aged 19-64 who are eligible for Medicaid due to their physical or mental disability; a near-synonym for the CDPS term Disabled Adult (DA). This is a priority population for this solicitation. See also Disabled Adult and Disabled Adult (DA).</t>
  </si>
  <si>
    <t xml:space="preserve">Please note that HFS definitions of Seniors and Persons with Disabilities differs from the CDPS definition of the same. Please review CDPS documentation for further details.</t>
  </si>
  <si>
    <t xml:space="preserve">DualEligInd</t>
  </si>
  <si>
    <t xml:space="preserve">Dual Eligibility Indicator</t>
  </si>
  <si>
    <r>
      <rPr>
        <sz val="10"/>
        <rFont val="Arial"/>
        <family val="2"/>
      </rPr>
      <t xml:space="preserve">A</t>
    </r>
    <r>
      <rPr>
        <b val="true"/>
        <sz val="10"/>
        <rFont val="Arial"/>
        <family val="2"/>
      </rPr>
      <t xml:space="preserve"> </t>
    </r>
    <r>
      <rPr>
        <sz val="10"/>
        <rFont val="Arial"/>
        <family val="2"/>
      </rPr>
      <t xml:space="preserve">recipient who is eligible for Medicaid benefits as well as Medicare (Parts A and/or B); within the database, a recipient who has enrolled in both types of benefits during the experience period. Sometimes referred to as “duals.” This category excludes recipients for whom HFS pays only Medicare premiums and Medicare cost sharing, but for whom HFS does not directly cover any services. It also refers to persons who receive limited services but who are not Medicaid recipients (also known as ‘partial benefits recipients’).</t>
    </r>
  </si>
  <si>
    <t xml:space="preserve">Please note that the term 'dual eligible' is a misnomer, as these persons are in fact 'dual enrolled'; please consult the glossary and FAQ for more information on eligibility and enrollment.</t>
  </si>
  <si>
    <t xml:space="preserve">PCCMEligInd</t>
  </si>
  <si>
    <t xml:space="preserve">PCCM Eligibility Indicator</t>
  </si>
  <si>
    <t xml:space="preserve">An indicator that a given recipient was eligible for enrollment in a system of primary managed care based on designating an office-based primary care provider (PCP) as a “medical home” for a Medicaid recipient, mandated for most recipients who have full benefits, are not dual eligible, and are not enrolled in managed care (such as the Integrated Care Program). More information can be found at http://www.hfs.illinois.gov/managedcare/ihc.html.</t>
  </si>
  <si>
    <t xml:space="preserve">PCCMEnrolledInd</t>
  </si>
  <si>
    <t xml:space="preserve">PCCM Enrollment Indicator</t>
  </si>
  <si>
    <t xml:space="preserve">An indicator that a given recipient enrolled in a system of primary managed care based on designating an office-based primary care provider (PCP) as a “medical home” for a Medicaid recipient, mandated for most recipients who have full benefits, are not dual eligible, and are not enrolled in managed care (such as the Integrated Care Program). More information can be found at http://www.hfs.illinois.gov/managedcare/ihc.html. </t>
  </si>
  <si>
    <t xml:space="preserve">VolHMOEnrolledInd</t>
  </si>
  <si>
    <t xml:space="preserve">Voluntary HMO Enrolled Ind</t>
  </si>
  <si>
    <t xml:space="preserve">Indicates that a recipient was voluntarily enrolled in an HMO; this program is preferred by most Medicaid recipients who have full benefits and are not over age 65, are not disabled, and/or are not dual eligible, and who therefore must choose between PCCM and Voluntary HMO enrollments.</t>
  </si>
  <si>
    <t xml:space="preserve">REACHEnrolledInd</t>
  </si>
  <si>
    <t xml:space="preserve">REACH Enrollment Indicator</t>
  </si>
  <si>
    <t xml:space="preserve">An indicator that a given recipient enrolled with a nonprofit organization called REACH that provides medical care, social service, rehabilitation, and recreation to seniors in their community setting through a PACE program for Illinois seniors (aged 60+) who are eligible for Medicaid and qualified by their health conditions to enter long-term care.</t>
  </si>
  <si>
    <t xml:space="preserve">FFSInd</t>
  </si>
  <si>
    <t xml:space="preserve">FFS Indicator</t>
  </si>
  <si>
    <t xml:space="preserve">Anytime in EP</t>
  </si>
  <si>
    <t xml:space="preserve">The method of billing under which a Provider charges and HFS pays for each encounter or service rendered; an indicator applied to recipients in Data Set I who were not enrolled in MCO plans.</t>
  </si>
  <si>
    <t xml:space="preserve">Accuracies may exist with respect to the categorization of recipients to FFS or MCO indicators; these categories should be mutually exclusive but may include a slight overlap.</t>
  </si>
  <si>
    <t xml:space="preserve">FFSAncDtInd</t>
  </si>
  <si>
    <t xml:space="preserve">FFS on Anchor Dt</t>
  </si>
  <si>
    <t xml:space="preserve">An indicator that a given recipient was not enrolled in an MCO on the last date of the experience period.</t>
  </si>
  <si>
    <t xml:space="preserve">Inccuracies may exist with respect to the categorization of recipients to FFS or MCO indicators; these categories should be mutually exclusive but may include a slight overlap due in part to retroactive enrollments.</t>
  </si>
  <si>
    <t xml:space="preserve">MCOInd</t>
  </si>
  <si>
    <t xml:space="preserve">MCO Indicator</t>
  </si>
  <si>
    <t xml:space="preserve">An indicator that a given recipient was enrolled at any point during the experience period in an MCO (a healthcare organization licensed by the Department of Insurance to provide a combination of healthcare to a defined subpopulation for predetermined capitated premiums, utilizing various cost-saving strategies to optimize healthcare quality and manage risk; also known as a Health Maintenance Organization).</t>
  </si>
  <si>
    <t xml:space="preserve">MCOAncDtInd</t>
  </si>
  <si>
    <t xml:space="preserve">MCO on Anchor Dt</t>
  </si>
  <si>
    <t xml:space="preserve">An indicator that a given recipient was enrolled on the last day of the experience period in an MCO (a healthcare organization licensed by the Department of Insurance to provide a combination of healthcare to a defined subpopulation for predetermined capitated premiums, utilizing various cost-saving strategies to optimize healthcare quality and manage risk; also known as a Health Maintenance Organization).</t>
  </si>
  <si>
    <t xml:space="preserve">MCOAncDtDesc</t>
  </si>
  <si>
    <t xml:space="preserve">VARCHAR(80)</t>
  </si>
  <si>
    <t xml:space="preserve">MCO on Anchor Dt Description</t>
  </si>
  <si>
    <t xml:space="preserve">The full organizational name of the particular Managed Care Organization (MCO) in which a given recipient was enrolled on the last date of the experience period.</t>
  </si>
  <si>
    <t xml:space="preserve">CurrentEnrollmentInd</t>
  </si>
  <si>
    <t xml:space="preserve">CurrentEnrollment</t>
  </si>
  <si>
    <t xml:space="preserve">An indicator that, as of the last date of the experience period (the anchor date), the person's enrollment healthcare services funded by Medicaid or another program at the appropriate level of benefits remained valid at the end of the experience period; this item indicates if a recipient was still enrolled in a benefits program.</t>
  </si>
  <si>
    <t xml:space="preserve">No known problems</t>
  </si>
  <si>
    <t xml:space="preserve">DisabledInd</t>
  </si>
  <si>
    <t xml:space="preserve">Disabled</t>
  </si>
  <si>
    <r>
      <rPr>
        <sz val="10"/>
        <rFont val="Arial"/>
        <family val="2"/>
      </rPr>
      <t xml:space="preserve">An individual who is over 18 and under 65 years of age, who meets the definition of blind or disabled under Section 1614(a) of the Social security Act (42 U.S.C.1382), and who is eligible for Medicaid.</t>
    </r>
    <r>
      <rPr>
        <b val="true"/>
        <sz val="10"/>
        <rFont val="Arial"/>
        <family val="2"/>
      </rPr>
      <t xml:space="preserve"> </t>
    </r>
  </si>
  <si>
    <t xml:space="preserve">Data completeness is inhibited by the eligibility determination and/or enrollment processes; some individuals may in fact be disabled, yet are indicated as non-disabled due to their enrollment as recipients of benefits based on low income.</t>
  </si>
  <si>
    <t xml:space="preserve">DeathDt</t>
  </si>
  <si>
    <t xml:space="preserve">DATE</t>
  </si>
  <si>
    <t xml:space="preserve">Death Date</t>
  </si>
  <si>
    <t xml:space="preserve">LED</t>
  </si>
  <si>
    <t xml:space="preserve">The date on which a recipient died. Date of death will be included in the data sets for recipients who are recorded as deceased as of the anchor date. For those recipients who have not died, the data sets contain a death date of 12/31/2099.</t>
  </si>
  <si>
    <t xml:space="preserve">Some values may be missing due to underreporting of death dates.</t>
  </si>
  <si>
    <t xml:space="preserve">EnrollmentDtlRptGrpCd</t>
  </si>
  <si>
    <t xml:space="preserve">CHAR(3)</t>
  </si>
  <si>
    <t xml:space="preserve">Enrollment Group Code</t>
  </si>
  <si>
    <r>
      <rPr>
        <sz val="10"/>
        <rFont val="Arial"/>
        <family val="2"/>
      </rPr>
      <t xml:space="preserve">A code denoting the program</t>
    </r>
    <r>
      <rPr>
        <sz val="10"/>
        <color rgb="FFFF0000"/>
        <rFont val="Arial"/>
        <family val="2"/>
      </rPr>
      <t xml:space="preserve"> </t>
    </r>
    <r>
      <rPr>
        <sz val="10"/>
        <rFont val="Arial"/>
        <family val="2"/>
      </rPr>
      <t xml:space="preserve">in which a recipient is enrolled. Enrollment is the bureaucratic process by which an individual found to be eligible can commence receiving healthcare services funded by Medicaid or another program at the appropriate level of benefits; any use of the term should clarify the program in which an enrollee is enrolled.</t>
    </r>
  </si>
  <si>
    <t xml:space="preserve">EnrollmentDtlRptGroupDesc</t>
  </si>
  <si>
    <t xml:space="preserve">VARCHAR(100)</t>
  </si>
  <si>
    <t xml:space="preserve">Enrollment Group Description</t>
  </si>
  <si>
    <r>
      <rPr>
        <sz val="10"/>
        <color rgb="FF000000"/>
        <rFont val="Arial"/>
        <family val="2"/>
      </rPr>
      <t xml:space="preserve">A description of the most comprehensive program in which the enrollee is enrolled; since only recipients with full benefits are included in the data set, the enrollment program group description in the data set will be a full benefit program</t>
    </r>
    <r>
      <rPr>
        <b val="true"/>
        <sz val="10"/>
        <color rgb="FF000000"/>
        <rFont val="Arial"/>
        <family val="2"/>
      </rPr>
      <t xml:space="preserve">. </t>
    </r>
    <r>
      <rPr>
        <sz val="10"/>
        <color rgb="FF000000"/>
        <rFont val="Arial"/>
        <family val="2"/>
      </rPr>
      <t xml:space="preserve">Please note that this program is</t>
    </r>
    <r>
      <rPr>
        <b val="true"/>
        <sz val="10"/>
        <color rgb="FF000000"/>
        <rFont val="Arial"/>
        <family val="2"/>
      </rPr>
      <t xml:space="preserve"> </t>
    </r>
    <r>
      <rPr>
        <sz val="10"/>
        <color rgb="FF000000"/>
        <rFont val="Arial"/>
        <family val="2"/>
      </rPr>
      <t xml:space="preserve">the program which allows the recipient to be eligible for other programs, such as HCBS waiver programs and specific MCO enrollments.</t>
    </r>
  </si>
  <si>
    <t xml:space="preserve">CountyCd</t>
  </si>
  <si>
    <t xml:space="preserve">County Code</t>
  </si>
  <si>
    <t xml:space="preserve">One of 102 geographic and administrative areas within the state of Illinois, denoted by a proper name. This is typically based on the county of the public aid office where the recipient is enrolled, but when the aid office is not associated with a specific county, this information reflects the county associated with the recipient’s zip code. This data that is not cleaned or revised by HFS prior to data release.</t>
  </si>
  <si>
    <t xml:space="preserve">The county may be inaccurate, outdated, or incorrectly reported with respect to the recipient’s true current address. Please note that county codes included in the data sets are not FIPS codes or Environmental Protection Agency codes.</t>
  </si>
  <si>
    <t xml:space="preserve">CountyDesc</t>
  </si>
  <si>
    <t xml:space="preserve">County Name</t>
  </si>
  <si>
    <t xml:space="preserve">LTCAncDtInd</t>
  </si>
  <si>
    <t xml:space="preserve">Long Term Care on Anchor Dt</t>
  </si>
  <si>
    <t xml:space="preserve">An indicator that a given recipient received long-term care services, a type of service compliant with the state Nursing Home Care Act and regulated and licensed by the Illinois Department of Public Health, involving provision of primary and specialty medical care, social services, and additional care to disabled or chronically ill recipients over an extended period of time within a nursing home, another institution, or home and community setting.</t>
  </si>
  <si>
    <t xml:space="preserve">NbrOfEnrolledDays</t>
  </si>
  <si>
    <t xml:space="preserve">Number of days enrolled</t>
  </si>
  <si>
    <t xml:space="preserve">The total number of days, inclusive of any and all eligibility spans, during the experience period that a particular individual was enrolled in Medicaid or other full-benefit health programs.</t>
  </si>
  <si>
    <t xml:space="preserve">SMIInd</t>
  </si>
  <si>
    <t xml:space="preserve">Diagnosis</t>
  </si>
  <si>
    <t xml:space="preserve">Serious Mental Illness Indicator</t>
  </si>
  <si>
    <t xml:space="preserve">A Client who is at least 18 years of age and whose emotional or behavioral functioning is so impaired as to interfere with their capacity to remain in the community without supportive treatment. The mental impairment is severe and persistent and may result in a limitation of their capacities for primary activities of daily living, interpersonal relationships, homemaking, self-care, employment or recreation. The mental impairment may limit their ability to seek or receive local, state or federal assistance such as housing, medical and dental care, rehabilitation services, income assistance and food stamps, or protective services.</t>
  </si>
  <si>
    <t xml:space="preserve">Please consult the "Serious Mental Illness" tab of this Excel workbook to review ICD-9 codes and descriptors associated with this classification.</t>
  </si>
  <si>
    <t xml:space="preserve">AIDSH</t>
  </si>
  <si>
    <t xml:space="preserve">InfectionAIDS_4</t>
  </si>
  <si>
    <t xml:space="preserve">InfectionAIDS</t>
  </si>
  <si>
    <t xml:space="preserve">A category of diseases associated with AIDS that require a high level of healthcare service use; this category includes ICD-9 codes for Kaposi's sarcoma, toxoplasmosis, and many other diseases most typically found in persons with AIDS.</t>
  </si>
  <si>
    <t xml:space="preserve">Please see CDPS documentation for descriptions of limitations of this data. Please also review the Severity Hierarchy Legend tab of this workbook.</t>
  </si>
  <si>
    <t xml:space="preserve">INFH</t>
  </si>
  <si>
    <t xml:space="preserve">Infection_4</t>
  </si>
  <si>
    <t xml:space="preserve">Infection</t>
  </si>
  <si>
    <t xml:space="preserve">A category of infectious diseases requiring a high level of healthcare service use; this category includes ICD-9 codes for Actinomycotic infections, Coccidioidomycosis, and others.</t>
  </si>
  <si>
    <t xml:space="preserve">HIVM</t>
  </si>
  <si>
    <t xml:space="preserve">InfectionHIV_5</t>
  </si>
  <si>
    <t xml:space="preserve">A category of diseases associated with HIV infection, requiring a medium level of healthcare service use; this category includes ICD-9 codes for HIV infection itself, infections complicated by antibiotic and antiretroviral drug resistance, and various other HIV-related conditions.</t>
  </si>
  <si>
    <t xml:space="preserve">INFM</t>
  </si>
  <si>
    <t xml:space="preserve">Infection_5</t>
  </si>
  <si>
    <t xml:space="preserve">A category of infectious diseases requiring a moderate level of healthcare service use; this category includes ICD-9 codes for a wide variety of zoonotic bacterial diseases as well as some mycoses and other conditions.</t>
  </si>
  <si>
    <t xml:space="preserve">INFL</t>
  </si>
  <si>
    <t xml:space="preserve">Infection_7</t>
  </si>
  <si>
    <t xml:space="preserve">A category of infectious diseases requiring a low level of healthcare service use; this category includes ICD-9 codes for Herpes, polio, hepatitis, and other diseases.</t>
  </si>
  <si>
    <t xml:space="preserve">INFSL</t>
  </si>
  <si>
    <t xml:space="preserve">Infection_10</t>
  </si>
  <si>
    <t xml:space="preserve">A category of infectious diseases requiring a super low level of healthcare service use; this category includes ICD-9 codes for a wide variety of viral, rickettsial, venereal and helminthic infections.</t>
  </si>
  <si>
    <t xml:space="preserve">BABY1</t>
  </si>
  <si>
    <t xml:space="preserve">Baby1_3</t>
  </si>
  <si>
    <t xml:space="preserve">Baby</t>
  </si>
  <si>
    <t xml:space="preserve">A category of conditions related to extremely low birthweight in infants, including codes for fetal malnutrition, short gestation and low birthweight.</t>
  </si>
  <si>
    <t xml:space="preserve">BABY2</t>
  </si>
  <si>
    <t xml:space="preserve">Baby2_4</t>
  </si>
  <si>
    <t xml:space="preserve">A category of conditions related to low birthweight in infants, including codes for fetal malnutrition, short gestation and low birthweight.</t>
  </si>
  <si>
    <t xml:space="preserve">BABY3</t>
  </si>
  <si>
    <t xml:space="preserve">Baby3_7</t>
  </si>
  <si>
    <t xml:space="preserve">A category of conditions related to serious perinatal problems in infants.</t>
  </si>
  <si>
    <t xml:space="preserve">BABY4</t>
  </si>
  <si>
    <t xml:space="preserve">Baby4_8</t>
  </si>
  <si>
    <t xml:space="preserve">A category of conditions related to non-serious perinatal problems in infants.</t>
  </si>
  <si>
    <t xml:space="preserve">BABY5</t>
  </si>
  <si>
    <t xml:space="preserve">Baby5_10</t>
  </si>
  <si>
    <t xml:space="preserve">A category of conditions related to normal gestation and birth.</t>
  </si>
  <si>
    <t xml:space="preserve">CANVH</t>
  </si>
  <si>
    <t xml:space="preserve">Cancer_3</t>
  </si>
  <si>
    <t xml:space="preserve">Cancer</t>
  </si>
  <si>
    <t xml:space="preserve">A category of cancers that require a very high level of healthcare service use; this category includes cancers of the liver, pancreas, and brain, as well as multiple myelomas and plasma cell leukemia.</t>
  </si>
  <si>
    <t xml:space="preserve">CANH</t>
  </si>
  <si>
    <t xml:space="preserve">Cancer_4</t>
  </si>
  <si>
    <t xml:space="preserve">A category of cancers that require a high level of healthcare service use; this category includes cancers of the brain, neuroendocrine tissues, esophagus and stomach, as well as some lymphomas and myeloid leukemias.</t>
  </si>
  <si>
    <t xml:space="preserve">CANM</t>
  </si>
  <si>
    <t xml:space="preserve">Cancer_5</t>
  </si>
  <si>
    <t xml:space="preserve">A category of cancers that require a medium level of healthcare service use; this category includes varieties of Hodgkin's Lymphoma, some cancers of the gastrointestinal tract, and a variety of other malignancies.</t>
  </si>
  <si>
    <t xml:space="preserve">CANL</t>
  </si>
  <si>
    <t xml:space="preserve">Cancer_7</t>
  </si>
  <si>
    <t xml:space="preserve">A category of cancers that require a low level of healthcare service use; this category includes several cancers of the mouth, throat and facial structures, as well as the breast, bladder, genitalia and other body structures.</t>
  </si>
  <si>
    <t xml:space="preserve">CANB</t>
  </si>
  <si>
    <t xml:space="preserve">Cancer_10</t>
  </si>
  <si>
    <t xml:space="preserve">A category of cancers described as 'benign'; this category includes benign neoplasms as well as pre-cancerous conditions and various other related conditions.</t>
  </si>
  <si>
    <t xml:space="preserve">CANNWD</t>
  </si>
  <si>
    <t xml:space="preserve">Cancer_11</t>
  </si>
  <si>
    <t xml:space="preserve">A category of cancers that is removed from the severity hierarchy due to an insufficiently clear definition of the conditions included herein; this category includes ICD-9 codes for cancers that are 'in situ' or 'not otherwise specified.'</t>
  </si>
  <si>
    <t xml:space="preserve">CARVH</t>
  </si>
  <si>
    <t xml:space="preserve">Cardio_3</t>
  </si>
  <si>
    <t xml:space="preserve">Cardiac</t>
  </si>
  <si>
    <t xml:space="preserve">A category of cardiovascular illness that requires a very high level of healthcare service use; this category includes ICD-9 codes for aspects of heart transplantation.</t>
  </si>
  <si>
    <t xml:space="preserve">CARM</t>
  </si>
  <si>
    <t xml:space="preserve">Cardio_5</t>
  </si>
  <si>
    <t xml:space="preserve">A category of cardiovascular illness that requires a medium level of healthcare service use; this category includes ICD-9 codes for cardiomyopathy, fibrosis, heart failure, and various other conditions.</t>
  </si>
  <si>
    <t xml:space="preserve">Please note that many diagnoses that are considered Cardiovascular-Medium for adults are classified as 'Cardiovascular-Low' in children; these diagnoses include several varieties of heart failure, cardiomyopathies, and other diseases. Please consult the CDPS ICD-9 code list for more information.</t>
  </si>
  <si>
    <t xml:space="preserve">CARL</t>
  </si>
  <si>
    <t xml:space="preserve">Cardio_7</t>
  </si>
  <si>
    <t xml:space="preserve">A category of cardiovascular illness that requires a low level of healthcare service use; this category includes ICD-9 codes for myocardial infarction, artherosclerosis, ischemia, fibrillations, aneurysms and various other conditions.</t>
  </si>
  <si>
    <t xml:space="preserve">CAREL</t>
  </si>
  <si>
    <t xml:space="preserve">Cardio_9</t>
  </si>
  <si>
    <t xml:space="preserve">A category of cardiovascular illness that requires an extra low level of healthcare service use; this category includes ICD-9 codes for hypertension.</t>
  </si>
  <si>
    <t xml:space="preserve">CARSL</t>
  </si>
  <si>
    <t xml:space="preserve">Cardio_10</t>
  </si>
  <si>
    <t xml:space="preserve">A category of cardiovascular illness that requires a super low level of healthcare service use; this category includes ICD-9 codes for many cardiovascular conditions, including endocarditis, rheumatic conditions, and injuries to the heart.</t>
  </si>
  <si>
    <t xml:space="preserve">Please see CDPS documentation for descriptions of limitations of this data. Please also review the Severity Hierarchy Legend tab of this Excel workbook.</t>
  </si>
  <si>
    <t xml:space="preserve">CARNWD</t>
  </si>
  <si>
    <t xml:space="preserve">Cardio_11</t>
  </si>
  <si>
    <t xml:space="preserve">A category of cardiovascular disorders that is removed from the severity hierarchy due to an unsufficiently clear definition of the conditions included herein; this category includes ICD-9 codes for a wide variety of conditions, such as hypotension and cardiac murmurs.</t>
  </si>
  <si>
    <t xml:space="preserve">CERL</t>
  </si>
  <si>
    <t xml:space="preserve">Cerebral_7</t>
  </si>
  <si>
    <t xml:space="preserve">Cerebral</t>
  </si>
  <si>
    <t xml:space="preserve">A category of cerebrovascular diseases that require a low level of healthcare service use; this category includes ICD-9 codes for hemiplegia.</t>
  </si>
  <si>
    <t xml:space="preserve">CERSL</t>
  </si>
  <si>
    <t xml:space="preserve">Cerebral_9</t>
  </si>
  <si>
    <t xml:space="preserve">A category of cerebrovascular diseases that require a super low level of healthcare service use; this category includes ICD-9 codes for various conditions affecting the cerebrovascular system, including occlusions, stenosis, and embolism.</t>
  </si>
  <si>
    <t xml:space="preserve">CERNWD</t>
  </si>
  <si>
    <t xml:space="preserve">Cerebral_11</t>
  </si>
  <si>
    <t xml:space="preserve">A category of cerebrovascular disorders that is removed from the severity hierarchy due to an insufficiently clear definition of the conditions included herein; this category includes ICD-9 codes for transient cerebral ischemia and other conditions.</t>
  </si>
  <si>
    <t xml:space="preserve">CNSH</t>
  </si>
  <si>
    <t xml:space="preserve">CNS_4</t>
  </si>
  <si>
    <t xml:space="preserve">Central Nervous System</t>
  </si>
  <si>
    <t xml:space="preserve">A category of central nervous system diseases that require a super high level of healthcare service use; this category includes quadriplegia, lateral sclerosis, and a wide variety of other conditions.</t>
  </si>
  <si>
    <t xml:space="preserve">CNSM</t>
  </si>
  <si>
    <t xml:space="preserve">CNS_5</t>
  </si>
  <si>
    <t xml:space="preserve">A category of central nervous system diseases that require a medium level of healthcare service use; this category includes spina bifida, some injuries to the cervical spine, and various other conditions.</t>
  </si>
  <si>
    <t xml:space="preserve">CNSL</t>
  </si>
  <si>
    <t xml:space="preserve">CNS_7</t>
  </si>
  <si>
    <t xml:space="preserve">A category of central nervous system diseases that require a low level of healthcare service use; this category includes myelitis, encephalitis, and other infectious diseases; injuries to the central nervous system; epilepsy, neuropathy, and various other conditions of both congenital and acquired pathologies.</t>
  </si>
  <si>
    <t xml:space="preserve">CNSSL</t>
  </si>
  <si>
    <t xml:space="preserve">CNS_10</t>
  </si>
  <si>
    <t xml:space="preserve">A category of central nervous system diseases that require a super low level of healthcare service use; this category includes many classifications for sleep disorders, migraines and other types of headache, nerve dysfunctions and injuries.</t>
  </si>
  <si>
    <t xml:space="preserve">CNSNWD</t>
  </si>
  <si>
    <t xml:space="preserve">CNS_11</t>
  </si>
  <si>
    <t xml:space="preserve">A category of central nervous system disorders that is removed from the severity hierarchy due to an insufficiently clear definition of the conditions included herein; this category includes ICD-9 codes for a wide variety of symptoms and disorders, ranging from 'toxic encephalopathy' to 'fussy infant.'</t>
  </si>
  <si>
    <t xml:space="preserve">DIA1H</t>
  </si>
  <si>
    <t xml:space="preserve">Diabetes1_4</t>
  </si>
  <si>
    <t xml:space="preserve">Diabetes1</t>
  </si>
  <si>
    <t xml:space="preserve">A category of conditions related to Type I Diabetes that requires a high level of healthcare service use; this category includes ICD-9 codes that describe diabetic coma, pancreas transplant, and other conditions. </t>
  </si>
  <si>
    <t xml:space="preserve">Please note that many diagnoses that are considered 'Diabetes 1 - High' for adults are classified as 'Diabetes 1 - Low' in children; these diagnoses include several varieties of diabetic comas and pancreas transplantation. Please consult the CDPS ICD-9 code list for more information.</t>
  </si>
  <si>
    <t xml:space="preserve">DIA1M</t>
  </si>
  <si>
    <t xml:space="preserve">Diabetes1_5</t>
  </si>
  <si>
    <t xml:space="preserve">Diabetes1 </t>
  </si>
  <si>
    <t xml:space="preserve">A category of conditions related to Type I Diabetes that requires a medium level of healthcare service use; this category includes ICD-9 codes that describe Type I Diabetes with ketoacidosis, neurological manifestations, and a number of other complications.</t>
  </si>
  <si>
    <t xml:space="preserve">Please note that many diagnoses that are considered 'Diabetes 1 - Medium' for adults are classified as 'Diabetes 1 - Low' in children; these diagnoses include renal, ophthamalgic, and other varieties of diabetic complications, as well as some ketoacidosis classifications. Please consult the CDPS ICD-9 code list for more information.</t>
  </si>
  <si>
    <t xml:space="preserve">DIA2M</t>
  </si>
  <si>
    <t xml:space="preserve">Diabetes2_5</t>
  </si>
  <si>
    <t xml:space="preserve">Diabetes2</t>
  </si>
  <si>
    <t xml:space="preserve">A category of conditions related to Type 2 Diabetes requiring a medium level of healthcare service use; this category includes ICD-9 codes that describe Type 2 diabetes with involvement of eyes, kidneys, central nervous system, and other organs.</t>
  </si>
  <si>
    <t xml:space="preserve">DIA2L</t>
  </si>
  <si>
    <t xml:space="preserve">Diabetes2_7</t>
  </si>
  <si>
    <t xml:space="preserve">Diabetes2 </t>
  </si>
  <si>
    <t xml:space="preserve">A category of conditions related to Type 2 Diabetes requiring a low level of healthcare service use; this category includes ICD-9 codes describing conditions of Type 2 Diabetes with a variety of complications, such as retinopathy, plus other conditions associated with diabetes.</t>
  </si>
  <si>
    <t xml:space="preserve">Please note that many diagnoses that are considered 'Diabetes 2 - High' for adults are classified as 'Diabetes 2 - Low' in children; these diagnoses include several varieties of diabetic comas and pancreas transplantation. Also, many diagnoses that are considered 'Diabetes 21 - Medium' for adults are classified as 'Diabetes 2 - Low' in children; these diagnoses include renal, ophthamalgic, and other varieties of diabetic complications, as well as some ketoacidosis classifications. Please consult the CDPS ICD-9 code list for more information.</t>
  </si>
  <si>
    <t xml:space="preserve">DDM</t>
  </si>
  <si>
    <t xml:space="preserve">DevDisability_5</t>
  </si>
  <si>
    <t xml:space="preserve">Developmental Disability</t>
  </si>
  <si>
    <t xml:space="preserve">A category of developmental disorders requiring a medium level of healthcare service use; this category includes ICD-9 codes 3181.x (severe intellectual disabilities) and 3182.x (profound intellectual disabilities).</t>
  </si>
  <si>
    <t xml:space="preserve">DDL</t>
  </si>
  <si>
    <t xml:space="preserve">DevDisability_7</t>
  </si>
  <si>
    <t xml:space="preserve">A category of developmental disorders requiring a low level of healthcare service use; this category includes ICD-9 codes encompassing most identified causes of developmental disorders, including but not limited to chromosomal and other genetic causes.</t>
  </si>
  <si>
    <t xml:space="preserve">EARSL</t>
  </si>
  <si>
    <t xml:space="preserve">Ear_10</t>
  </si>
  <si>
    <t xml:space="preserve">Ear</t>
  </si>
  <si>
    <t xml:space="preserve">A category of conditions affecting the ears and hearing that requires a super low level of healthcare service use; this category includes a wide variety of conditions, including ear infections, hyperacusis and hearing loss, and wounds to the ear area.</t>
  </si>
  <si>
    <t xml:space="preserve">EARNWD</t>
  </si>
  <si>
    <t xml:space="preserve">Ear_11</t>
  </si>
  <si>
    <t xml:space="preserve">A category of disorders of the ear and hearing removed from the severity hierarchy due to an insufficiently clear definition of the included conditions; this category includes ICD-9 codes for ear pain and conditions 'not otherwise specified.'</t>
  </si>
  <si>
    <t xml:space="preserve">EYEL</t>
  </si>
  <si>
    <t xml:space="preserve">Eye_7</t>
  </si>
  <si>
    <t xml:space="preserve">A category of conditions related to the eye and adnexa requiring a low level of healthcare service use; this category includes ICD-9 codes encompassing 'chorioretinal inflammations, scars, and other disorders of (the) choroid.'</t>
  </si>
  <si>
    <t xml:space="preserve">Please note that many diagnoses that are considered 'Eyes - Low' for adults are classified as 'Eyes - Very Low' in children; these diagnoses include several disorders of the choroid and retina. Please consult the CDPS ICD-9 code list for more information.</t>
  </si>
  <si>
    <t xml:space="preserve">EYEVL</t>
  </si>
  <si>
    <t xml:space="preserve">Eye_8</t>
  </si>
  <si>
    <t xml:space="preserve">A category of conditions related to the eye and adnexa requiring a very low level of healthcare service use; this category includes ICD-9 codes that describe many classifications of glaucoma, cataracts, and keratitis.</t>
  </si>
  <si>
    <t xml:space="preserve">EYESL</t>
  </si>
  <si>
    <t xml:space="preserve">Eye_10</t>
  </si>
  <si>
    <t xml:space="preserve">A category of conditions related to the eye and adnexa requiring a super low level of healthcare service use; this category includes ICD-9 codes that describe eye injuries and other miscellaneous conditions of the eye.</t>
  </si>
  <si>
    <t xml:space="preserve">EYENWD</t>
  </si>
  <si>
    <t xml:space="preserve">Eye_11</t>
  </si>
  <si>
    <t xml:space="preserve">A category of eye and adnexa disorders that is removed from the severity hierarchy due to an insufficiently clear definition of the conditions included herein; this category includes ICD-9 codes for a wide variety of conditions, including some classifications of glaucoma and inflammations of the orbit.</t>
  </si>
  <si>
    <t xml:space="preserve">GENEL</t>
  </si>
  <si>
    <t xml:space="preserve">Genital_9</t>
  </si>
  <si>
    <t xml:space="preserve">Genital</t>
  </si>
  <si>
    <t xml:space="preserve">A category of conditions related to the genitals of either gender requiring a low level of healthcare service use; this category includes ICD-9 codes for disorders of menstruation, menopause, and female fertility; disorders of male reproductive organs and male fertility; and miscellaneous diagnoses.</t>
  </si>
  <si>
    <t xml:space="preserve">GENSL</t>
  </si>
  <si>
    <t xml:space="preserve">Genital_10</t>
  </si>
  <si>
    <t xml:space="preserve">A category of conditions related to the genitals of either gender that requires a low level of healthcare service use; this category includes ICD-9 codes for disorders of the prostate adn congenital disorders of the male reproductive organs; inflammatory disorders of the female reproductive organs, endometriosis, and female infertility; and other miscellaneous disorders affecting either gender.</t>
  </si>
  <si>
    <t xml:space="preserve">GENNWD</t>
  </si>
  <si>
    <t xml:space="preserve">Genital_11</t>
  </si>
  <si>
    <t xml:space="preserve">A category of disorders of the genitals removed from the severity hierarchy due to an insufficiently clear definition of the conditions included herein; this category includes ICD-9 codes for complications of pregnancy and miscellaneous other conditions.</t>
  </si>
  <si>
    <t xml:space="preserve">GIH</t>
  </si>
  <si>
    <t xml:space="preserve">GastroInt_4</t>
  </si>
  <si>
    <t xml:space="preserve">GastroIntestinal</t>
  </si>
  <si>
    <t xml:space="preserve">A category of gastrointestinal disorders that requires a high level of healthcare service use; this category includes ICD-9 codes for disorders of the stomach and duodenum, as well as codes describing patients with ostomy conditions.</t>
  </si>
  <si>
    <t xml:space="preserve">GIM</t>
  </si>
  <si>
    <t xml:space="preserve">GastroInt_5</t>
  </si>
  <si>
    <t xml:space="preserve">A category of gastrointestinal disorders requiring a medium level of healthcare service use; this category includes ICD-9 codes for hepatitis, colitis, and varices, among many other disorders.</t>
  </si>
  <si>
    <t xml:space="preserve">GIL</t>
  </si>
  <si>
    <t xml:space="preserve">GastroInt_7</t>
  </si>
  <si>
    <t xml:space="preserve">A category of gastrointestinal disorders requiring a low level of healthcare service use; this category includes ICD-9 codes for disorders of the tongue, salivary glands, and esophagus, as well as disorders of the gastrointestinal tract, including hernia, ulcer, and infectious diseases.</t>
  </si>
  <si>
    <t xml:space="preserve">GISL</t>
  </si>
  <si>
    <t xml:space="preserve">GastroInt_10</t>
  </si>
  <si>
    <t xml:space="preserve">A category of gastrointestinal disorders requiring a super low level of healthcare service use; this category includes ICD-9 codes for many infectious diseases, as well as an injuries to the GI tract and abdomen.</t>
  </si>
  <si>
    <t xml:space="preserve">GINWD</t>
  </si>
  <si>
    <t xml:space="preserve">GastroInt_11</t>
  </si>
  <si>
    <t xml:space="preserve">A category of gastrointestinal disorders that is removed from the severity hierarchy due to an insufficiently clear definition of the conditions included herein;  this category includes ICD-9 codes for a wide variety of symptoms, such as nausea, as well as various inflammatory disorders of the GI tract.</t>
  </si>
  <si>
    <t xml:space="preserve">HEMEH</t>
  </si>
  <si>
    <t xml:space="preserve">Blood_2</t>
  </si>
  <si>
    <t xml:space="preserve">Blood</t>
  </si>
  <si>
    <t xml:space="preserve">A category of hematological disorders requiring an extra high level of healthcare service use; this category includes ICD-9 codes 2860.x (congenital factor XIII disorder) and 2861.x (congenital factor IX disorder).</t>
  </si>
  <si>
    <t xml:space="preserve">HEMVH</t>
  </si>
  <si>
    <t xml:space="preserve">Blood_3</t>
  </si>
  <si>
    <t xml:space="preserve">A category of hematological disorders requiring a very high level of healthcare service use; this category includes ICD-9 codes for sickle cell anemia and related conditions.</t>
  </si>
  <si>
    <t xml:space="preserve">Please note that many diagnoses that are considered 'Hematological - Medium' for adults are classified as 'Hematological - Very High' in children; these diagnoses include agranulocytosis and several varieties of neutropenia. Please consult the CDPS ICD-9 code list for more information.</t>
  </si>
  <si>
    <t xml:space="preserve">HEMM</t>
  </si>
  <si>
    <t xml:space="preserve">Blood_5</t>
  </si>
  <si>
    <t xml:space="preserve">A category of hematological disorders requiring a medium level of healthcare service use; this category includes many, but not all, varieties of anemia.</t>
  </si>
  <si>
    <t xml:space="preserve">HEML</t>
  </si>
  <si>
    <t xml:space="preserve">Blood_7</t>
  </si>
  <si>
    <t xml:space="preserve">A category of hematological disorders requiring a low level of healthcare service use; this category includes coagulation disorders, purpura, and diseases of white blood cells.</t>
  </si>
  <si>
    <t xml:space="preserve">HEMSL</t>
  </si>
  <si>
    <t xml:space="preserve">Blood_10</t>
  </si>
  <si>
    <t xml:space="preserve">A category of blood disorders that requires a super low level of healthcare service use; this category includes a wide variety of disorders, including hypersplenism, lymphadenitis, polycythemia, and others.</t>
  </si>
  <si>
    <t xml:space="preserve">HEMNWD</t>
  </si>
  <si>
    <t xml:space="preserve">Blood_11</t>
  </si>
  <si>
    <t xml:space="preserve">A category of hematological disorders removed from the severity hierarchy due to an insufficiently clear definition of the conditions included herein; this category includes ICD-9 codes for elevated or decreased white blood cell counts.</t>
  </si>
  <si>
    <t xml:space="preserve">METH</t>
  </si>
  <si>
    <t xml:space="preserve">Metabolic_4</t>
  </si>
  <si>
    <t xml:space="preserve">Metabolic</t>
  </si>
  <si>
    <t xml:space="preserve">A category of disorders affecting the metabolic system and requiring a high level of healthcare service use; this category includes ICD-9 codes for a wide variety of genetic and acquired disorders that severely impact the body's metabolic functioning.</t>
  </si>
  <si>
    <t xml:space="preserve">METM</t>
  </si>
  <si>
    <t xml:space="preserve">Metabolic_5</t>
  </si>
  <si>
    <t xml:space="preserve">A category of disorders affecting the metabolic system and requiring a medium level of healthcare service use; this category includes ICD-9 codes for various types of malnutrition; disorders arising from infectious and neoplastic conditions; and a wide variety of disorders that impact specific gland functions.</t>
  </si>
  <si>
    <t xml:space="preserve">METVL</t>
  </si>
  <si>
    <t xml:space="preserve">Metabolic_8</t>
  </si>
  <si>
    <t xml:space="preserve">A category of disorders affecting the metabolic system and requiring a very low level of healthcare service use; this category includes ICD-9 codes for gout and gout-like conditions, as well as failure to thrive and a variety of other conditions.</t>
  </si>
  <si>
    <t xml:space="preserve">METSL</t>
  </si>
  <si>
    <t xml:space="preserve">Metabolic_10</t>
  </si>
  <si>
    <t xml:space="preserve">A category of disorders affecting the metabolic system and requiring a super low level of healthcare service use; this category includes ICD-9 codes that include, but are not limited to, conditions affecting thyroid function or ovarian function, as well as micronutrient deficiencies.</t>
  </si>
  <si>
    <t xml:space="preserve">METNWD</t>
  </si>
  <si>
    <t xml:space="preserve">Metabolic_11</t>
  </si>
  <si>
    <t xml:space="preserve">A category of metabolic disorders that is removed from the severity hierarchy due to an unsufficiently clear definition of the conditions included herein;  this category includes ICD-9 codes for various disorders, including micronutrient deficiencies, glandular dysfunctions, and obesity.</t>
  </si>
  <si>
    <t xml:space="preserve">PRGCMP</t>
  </si>
  <si>
    <t xml:space="preserve">Preg_1</t>
  </si>
  <si>
    <t xml:space="preserve">Pregnancy Complete</t>
  </si>
  <si>
    <t xml:space="preserve">A category of pregnancy outcomes that includes ICD-9 codes for ectopic, molar, and abortive pregnancies.</t>
  </si>
  <si>
    <t xml:space="preserve">PRGINC</t>
  </si>
  <si>
    <t xml:space="preserve">Preg_2</t>
  </si>
  <si>
    <t xml:space="preserve">Pregnancy Incomplete</t>
  </si>
  <si>
    <t xml:space="preserve">A category of pregnancy-related codes describes care during the gestational and post-partum periods.</t>
  </si>
  <si>
    <t xml:space="preserve">PSYH</t>
  </si>
  <si>
    <t xml:space="preserve">Psych_4</t>
  </si>
  <si>
    <t xml:space="preserve">Psychiatric</t>
  </si>
  <si>
    <t xml:space="preserve">A category of mental illnesses requiring a high level of healthcare service use; this category includes ICD-9 codes for schizophrenia and closely related disorders.</t>
  </si>
  <si>
    <t xml:space="preserve">PSYM</t>
  </si>
  <si>
    <t xml:space="preserve">Psych_5</t>
  </si>
  <si>
    <t xml:space="preserve">A category of mental illnesses requiring a medium level of healthcare service use; this category includes ICD-9 codes for bipolar and manic disorders, some psychotic disorders, autistic and related developmental disorders.</t>
  </si>
  <si>
    <t xml:space="preserve">PSYL</t>
  </si>
  <si>
    <t xml:space="preserve">Psych_7</t>
  </si>
  <si>
    <t xml:space="preserve">A category of mental illness that requires a low level of healthcare service use; this category includes ICD-9 codes for dementia, personality disorders, mild affective disorders, and some eating disorders.</t>
  </si>
  <si>
    <t xml:space="preserve">PSYML</t>
  </si>
  <si>
    <t xml:space="preserve">Psych_6</t>
  </si>
  <si>
    <t xml:space="preserve">A category of mental illnesses requiring a level of healthcare service use between medium and low levels; this category includes ICD-9 codes for a wide range of disorders, including mild bipolar and manic disorders, attention disorders, PTSD, and many others.</t>
  </si>
  <si>
    <t xml:space="preserve">PSYSL</t>
  </si>
  <si>
    <t xml:space="preserve">Psych_10</t>
  </si>
  <si>
    <t xml:space="preserve">A category of mental illnesses requiring minimal healthcare service use; this category includes ICD-9 codes for a wide variety of mild disorders, ranging from amnesia to sleep disorders to learning disorders.</t>
  </si>
  <si>
    <t xml:space="preserve">PSYNWD</t>
  </si>
  <si>
    <t xml:space="preserve">Psych_11</t>
  </si>
  <si>
    <t xml:space="preserve">A category of mental illnesses removed from the severity hierarchy due to an insufficiently clear definition of the conditions included herein; this category includes ICD-9 codes 316.xx, "Psychic factors associated with diseases classified elsewhere."</t>
  </si>
  <si>
    <t xml:space="preserve">PULH</t>
  </si>
  <si>
    <t xml:space="preserve">Pulmonary_4</t>
  </si>
  <si>
    <t xml:space="preserve">Pulmonary</t>
  </si>
  <si>
    <t xml:space="preserve">A category of pulmonary disorders requiring a high level of healthcare service use; this category includes ICD-9 codes for various classifications of pneumonia, bronchiectasis, and respiratory failure.</t>
  </si>
  <si>
    <t xml:space="preserve">PULM</t>
  </si>
  <si>
    <t xml:space="preserve">Pulmonary_5</t>
  </si>
  <si>
    <t xml:space="preserve">A category of disorders affecting the pulmonary system and requiring a medium level of healthcare service use; this category includes ICD-9 codes for a wide range of disorders, including pneumothorax and some forms of emphysema.</t>
  </si>
  <si>
    <t xml:space="preserve">Please note that one diagnosis that is classified as 'Pulmonary - Super Low' in adults is classified as 'Pulmonary - Medium' in children; this diagnosis is 'Stridor' (7861.x).</t>
  </si>
  <si>
    <t xml:space="preserve">PULL</t>
  </si>
  <si>
    <t xml:space="preserve">Pulmonary_7</t>
  </si>
  <si>
    <t xml:space="preserve">A category of pulmonary disorders requiring a low level of healthcare service use; this category includes ICD-9 codes for several kinds of pneumonia, asthma, hemopytosis, pleural effusions, and various other conditions.</t>
  </si>
  <si>
    <t xml:space="preserve">Please note that one diagnosis that is classified as 'Pulmonary - Low' in adults is classified as 'Pulmonary - Very High' in children; this diagnosis is 'Chronic Airway Obstruction, Not Elsewhere Classified' (496xx).</t>
  </si>
  <si>
    <t xml:space="preserve">PULSL</t>
  </si>
  <si>
    <t xml:space="preserve">Pulmonary_10</t>
  </si>
  <si>
    <t xml:space="preserve">A category of pulmonary disorders requiring a super low level of healthcare service use; this category includes ICD-9 codes for tuberculosis infection throughout the body, sinusitis, some traumatic injuries, and various other disorders affecting respiratory organs.</t>
  </si>
  <si>
    <t xml:space="preserve">Please note that one diagnosis that is classified as 'Pulmonary - Super Low' in adults is classified as 'Pulmonary - Medium' in children; this diagnosis is 'Stridor' (7861x).</t>
  </si>
  <si>
    <t xml:space="preserve">PULVH</t>
  </si>
  <si>
    <t xml:space="preserve">Pulmonary_3</t>
  </si>
  <si>
    <t xml:space="preserve">A category of pulmonary disorders requiring a very high level of healthcare service use; this category includes ICD-9 codes for lung transplants, respirator dependence, and cystic fibrosis, among other disorders.</t>
  </si>
  <si>
    <t xml:space="preserve">PULNWD</t>
  </si>
  <si>
    <t xml:space="preserve">Pulmonary_11</t>
  </si>
  <si>
    <t xml:space="preserve">A category of pulmonary disorders that is removed from the severity hierarchy due to an insufficiently clear definition of the conditions included herein; this category includes ICD-9 codes for a wide variety of symptoms and non-specific conditions.</t>
  </si>
  <si>
    <t xml:space="preserve">RENEH</t>
  </si>
  <si>
    <t xml:space="preserve">Renal_2</t>
  </si>
  <si>
    <t xml:space="preserve">Renal</t>
  </si>
  <si>
    <t xml:space="preserve">A category of renal disorders requiring a extra high level of healthcare service use; this category includes ICD-9 codes related to the initiation of dialysis, transplantation, and related conditions.</t>
  </si>
  <si>
    <t xml:space="preserve">RENVH</t>
  </si>
  <si>
    <t xml:space="preserve">Renal_3</t>
  </si>
  <si>
    <t xml:space="preserve">A category of disorders affecting the renal system and requiring a very high level of healthcare service use; this category includes ICD-9 codes for renal failure and end-stage renal disease.</t>
  </si>
  <si>
    <t xml:space="preserve">RENM</t>
  </si>
  <si>
    <t xml:space="preserve">Renal_5</t>
  </si>
  <si>
    <t xml:space="preserve">A category of disorders affecting the renal system and requiring a medium level of healthcare service use; this category includes ICD-9 codes for nephritis, nephrosis, and various other conditions affecting the renal system.</t>
  </si>
  <si>
    <t xml:space="preserve">RENL</t>
  </si>
  <si>
    <t xml:space="preserve">Renal_7</t>
  </si>
  <si>
    <t xml:space="preserve">A category of renal disorders requiring a low level of healthcare service use; this category includes ICD-9 codes for a variety of disorders related to urinary function.</t>
  </si>
  <si>
    <t xml:space="preserve">RENSL</t>
  </si>
  <si>
    <t xml:space="preserve">Renal_10</t>
  </si>
  <si>
    <t xml:space="preserve">A category of renal disorders requiring a super low level of healthcare service use; this category includes ICD-9 codes for a wide variety of conditions, including infectious disease of the renal system, some classifications of renal failure, and other conditions affecting various aspects of the renal and genitourinary systems.</t>
  </si>
  <si>
    <t xml:space="preserve">RENNWD</t>
  </si>
  <si>
    <t xml:space="preserve">Renal_11</t>
  </si>
  <si>
    <t xml:space="preserve">A category of renal disorders that is removed from the severity hierarchy due to an insufficiently clear definition of the conditions included herein; this category includes ICD-9 codes for a wide variety of conditions of the kidneys, bladder, ureter, and urethra.</t>
  </si>
  <si>
    <t xml:space="preserve">SKCL</t>
  </si>
  <si>
    <t xml:space="preserve">Skeletal_7</t>
  </si>
  <si>
    <t xml:space="preserve">Skeletal</t>
  </si>
  <si>
    <t xml:space="preserve">A category of disorders affecting the skeletal and connective tissues and requiring a low level of healthcare service use; this category includes ICD-9 codes for a wide range of conditions, including but not limited to arthropathies, chrondropathies, injuries, and congenital anomalies.</t>
  </si>
  <si>
    <t xml:space="preserve">SKCSL</t>
  </si>
  <si>
    <t xml:space="preserve">Skeletal_10</t>
  </si>
  <si>
    <t xml:space="preserve">A category of disorders affecting the skeletal and connective tissues and requiring a super low level of healthcare service use; this category includes ICD-9 codes for a wide range of injuries as well as disorders of the synovium, tendon, and bursae.</t>
  </si>
  <si>
    <t xml:space="preserve">SKCVL</t>
  </si>
  <si>
    <t xml:space="preserve">Skeletal_8</t>
  </si>
  <si>
    <t xml:space="preserve">A category of disorders affecting the skeletal and connective tissues and requiring a very low level of healthcare service use; this category includes ICD-9 codes for many fractures, dorsopathies, and various other conditions.</t>
  </si>
  <si>
    <t xml:space="preserve">SKCM</t>
  </si>
  <si>
    <t xml:space="preserve">Skeletal_5</t>
  </si>
  <si>
    <t xml:space="preserve">A category of disorders affecting the skeletal and connective tissues and requiring a medium level of healthcare service use; this category includes ICD-9 codes for a wide range of conditions, including but not limited to arthropathies with associated infections, infections of bone, and conditions related to amputation.</t>
  </si>
  <si>
    <t xml:space="preserve">SKCNWD</t>
  </si>
  <si>
    <t xml:space="preserve">Skeletal_11</t>
  </si>
  <si>
    <t xml:space="preserve">A category of affecting the skeletal and connective tissues that is removed from the severity hierarchy due to an insufficiently clear definition of the conditions included herein; this category includes ICD-9 codes for osteoarthritis (osteoarthrosis) and many disorders 'not otherwise specified.'</t>
  </si>
  <si>
    <t xml:space="preserve">SKNH</t>
  </si>
  <si>
    <t xml:space="preserve">Skin_4</t>
  </si>
  <si>
    <t xml:space="preserve">Skin</t>
  </si>
  <si>
    <t xml:space="preserve">A category of disorders affecting the skin and requiring a high level of healthcare service use; this category includes ICD-9 codes for pressure ulcers and related conditions.</t>
  </si>
  <si>
    <t xml:space="preserve">SKNL</t>
  </si>
  <si>
    <t xml:space="preserve">Skin_7</t>
  </si>
  <si>
    <t xml:space="preserve">A category of disorders affecting the skin and requiring a low level of healthcare service use; this category includes ICD-9 codes for foot ulcers and related conditions.</t>
  </si>
  <si>
    <t xml:space="preserve">SKNVL</t>
  </si>
  <si>
    <t xml:space="preserve">Skin_8</t>
  </si>
  <si>
    <t xml:space="preserve">A category of disorders affecting the skin and requiring a very low level of healthcare service use; this category includes ICD-9 codes for the large majority of burn classifications, as well as cellulitis and other skin conditions.</t>
  </si>
  <si>
    <t xml:space="preserve">SKNSL</t>
  </si>
  <si>
    <t xml:space="preserve">Skin_10</t>
  </si>
  <si>
    <t xml:space="preserve">A category of disorders affecting the skin and requiring a super low level of healthcare service use; this category includes ICD-9 codes for open wounds, contusions, and various skin infections.</t>
  </si>
  <si>
    <t xml:space="preserve">SKNNWD</t>
  </si>
  <si>
    <t xml:space="preserve">Skin_11</t>
  </si>
  <si>
    <t xml:space="preserve">A category of skin disorders that is removed from the severity hierarchy due to an insufficiently clear definition of the conditions included herein; this category includes pruritis, psoriasis, and dermatitis.</t>
  </si>
  <si>
    <t xml:space="preserve">SUBL</t>
  </si>
  <si>
    <t xml:space="preserve">SubAbuse_7</t>
  </si>
  <si>
    <t xml:space="preserve">Substance Abuse</t>
  </si>
  <si>
    <t xml:space="preserve">A category of substance use disorders requiring a low level of healthcare service use; this category includes ICD-9 codes that describe use of cocaine, opiates, and a variety of other drugs, as well as psychoses and other substance use-related health conditions.</t>
  </si>
  <si>
    <t xml:space="preserve">SUBVL</t>
  </si>
  <si>
    <t xml:space="preserve">SubAbuse_8</t>
  </si>
  <si>
    <t xml:space="preserve">A category of substance use disorders requiring a very low level of healthcare service use; this category includes ICD-9 codes that describe the abuse of alcohol.</t>
  </si>
  <si>
    <t xml:space="preserve">SUBNWD</t>
  </si>
  <si>
    <t xml:space="preserve">SubAbuse_11</t>
  </si>
  <si>
    <t xml:space="preserve">A category of substance use disorders that is removed from the severity hierarchy due to an unsufficiently clear definition of the conditions included herein; this category includes ICD-9 codes that describe cannabis and tobacco use as well as substance use disorders not otherwise specified.</t>
  </si>
  <si>
    <t xml:space="preserve">MRX1_AntiCoag</t>
  </si>
  <si>
    <t xml:space="preserve">CDPS Drugs</t>
  </si>
  <si>
    <t xml:space="preserve">MRX1</t>
  </si>
  <si>
    <t xml:space="preserve">Anti-coagulants</t>
  </si>
  <si>
    <t xml:space="preserve">A category of pharmaceuticals used to reinforce diagnostic accuracy for disorders associated with coagulation; this category includes heparin, warfarin, and a small number of other drugs. Indicators in this category are used to reinforce diagnostic data for the 'Cardiovascular-Extra Low' and 'Cardiovascular-Low' classifications.</t>
  </si>
  <si>
    <t xml:space="preserve">Please note that pharmaceutical drugs are merged into the CDPS diagnostic codes via a series of complex rules. Please review CDPS information for further information.</t>
  </si>
  <si>
    <t xml:space="preserve">MRX2_Cardiac</t>
  </si>
  <si>
    <t xml:space="preserve">MRX2</t>
  </si>
  <si>
    <t xml:space="preserve">A category of pharmaceuticals used to reinforce diagnostic accuracy for cardiovascular disorders; this category includes a very wide range of cardiovascular drugs. Indicators in this category reinforce diagnoses in the 'Cardiovascular-Medium' and 'Cardiovascular-High' classifications.</t>
  </si>
  <si>
    <t xml:space="preserve">MRX3_PsyBipolarDep</t>
  </si>
  <si>
    <t xml:space="preserve">MRX3</t>
  </si>
  <si>
    <t xml:space="preserve">Psychosis/Bipolar/ Depression</t>
  </si>
  <si>
    <t xml:space="preserve">A category of pharmaceuticals used to reinforce diagnostic accuracy for psychiatric disorders; this category includes a very wide range of drugs, including typical and atypical anti-psychotics, antidepressants, and a limited number of herbal medicines. This data reinforces the diagnostic codes in all levels of the Psychiatric category except the 'Not Well Defined' level.</t>
  </si>
  <si>
    <t xml:space="preserve">MRX4_Diabetic</t>
  </si>
  <si>
    <t xml:space="preserve">MRX4</t>
  </si>
  <si>
    <t xml:space="preserve">Diabetes </t>
  </si>
  <si>
    <t xml:space="preserve">A category of pharmaceuticals that includes injectable and oral drugs for all varieties of diabetes and is used to reinforce all diagnostic indicators for Diabetes.</t>
  </si>
  <si>
    <t xml:space="preserve">MRX5_ESRDRenal</t>
  </si>
  <si>
    <t xml:space="preserve">MRX5</t>
  </si>
  <si>
    <t xml:space="preserve">ESRD / Renal </t>
  </si>
  <si>
    <t xml:space="preserve">A category of pharmaceuticals used to reinforce renal disorder diagnostic indicators; this category includes drugs for epoetin alfa and darbepoetin alfa. This data reinforces the diagnostic indicators in 'Renal- Extra High' and 'Renal - Very High.'</t>
  </si>
  <si>
    <t xml:space="preserve">MRX6_Hemophilia</t>
  </si>
  <si>
    <t xml:space="preserve">MRX6</t>
  </si>
  <si>
    <t xml:space="preserve">Hemophilia/von Willebrands </t>
  </si>
  <si>
    <t xml:space="preserve">A category of pharmaceuticals used to reinforce hemophilia diagnostic information; this category includes Factor IX, Factor VIIa, and Antihemophilic Factor. This data reinforces the diagnostic indicators in the Hematological category, in severity level 'Extra High.'</t>
  </si>
  <si>
    <t xml:space="preserve">MRX7_Hepatitis</t>
  </si>
  <si>
    <t xml:space="preserve">MRX7</t>
  </si>
  <si>
    <t xml:space="preserve">Hepatitis </t>
  </si>
  <si>
    <t xml:space="preserve">A category of pharmaceuticals used to reinforce diagnostic information for hepatitis specifically (ICD-9 codes 070.xx; CDPS codes 'Infectious-Low'); this category includes interferon, ribavirin and a few other drugs.</t>
  </si>
  <si>
    <t xml:space="preserve">MRX8_HIV</t>
  </si>
  <si>
    <t xml:space="preserve">MRX8</t>
  </si>
  <si>
    <t xml:space="preserve">HIV </t>
  </si>
  <si>
    <t xml:space="preserve">A category of pharmaceuticals including antiretroviral drugs and others, used to reinforce diagnostic information for HIV specifically (coded as CDPS category 'HIV' at the level 'Medium,' under various ICD-9 codes).</t>
  </si>
  <si>
    <t xml:space="preserve">MRX9_InfHigh</t>
  </si>
  <si>
    <t xml:space="preserve">MRX9</t>
  </si>
  <si>
    <t xml:space="preserve">Infections, high   </t>
  </si>
  <si>
    <t xml:space="preserve">A category of pharmaceuticals used to reinforce diagnostic information for infectious diseases other than HIV and hepatitis (under CDPS 'Infection -High'); this category consists largely of vancomycin, kanamycin, gentamicin, and tobramycin.</t>
  </si>
  <si>
    <t xml:space="preserve">MRX10_Inflam</t>
  </si>
  <si>
    <t xml:space="preserve">MRX10</t>
  </si>
  <si>
    <t xml:space="preserve">Inflammatory /Autoimmune </t>
  </si>
  <si>
    <t xml:space="preserve">A category of pharmaceuticals used to reinforce diagnostic information for inflammatory or auto-immune diseases (under various ICD-9 codes grouped in the CDPS 'Skeletal and Connective Tissue' category at the 'Medium,' 'Low,' and 'Very Low' levels); this category includes mesalamine, finasteride, and others.</t>
  </si>
  <si>
    <t xml:space="preserve">MRX11_Malign</t>
  </si>
  <si>
    <t xml:space="preserve">MRX11</t>
  </si>
  <si>
    <t xml:space="preserve">Malignancies </t>
  </si>
  <si>
    <t xml:space="preserve">A category of pharmaceuticals used to reinforce diagnostic information for cancers (under CDPS category 'Cancer' at levels 'Very High,' 'High,' and 'Medium'); this category includes a wide range of chemotherapeutic and other cancer drugs.</t>
  </si>
  <si>
    <t xml:space="preserve">MRX12_Paralysis</t>
  </si>
  <si>
    <t xml:space="preserve">MRX12</t>
  </si>
  <si>
    <t xml:space="preserve">Multiple Sclerosis / Paralysis </t>
  </si>
  <si>
    <t xml:space="preserve">A category of pharmaceuticals used to reinforce diagnostic information for multiple sclerosis and paralysis (coded under various ICD-9 codes grouped under the 'CNS' category at 'High' level); this category includes interferon beta 1-B, interferon beta 1-a, fingolimod, and glatiramer.</t>
  </si>
  <si>
    <t xml:space="preserve">MRX13_ParkinsonTremor</t>
  </si>
  <si>
    <t xml:space="preserve">MRX13</t>
  </si>
  <si>
    <t xml:space="preserve">Parkinsons / Tremor </t>
  </si>
  <si>
    <t xml:space="preserve">A category of pharmaceuticals used to reinforce diagnostic information for Parkinsons' disease (in the diagnostic category 'CNS', at the 'Low' level); this category includes levodopa, benzotropine, and a small number of other drugs.</t>
  </si>
  <si>
    <t xml:space="preserve">MRX14_SeizureDisorder</t>
  </si>
  <si>
    <t xml:space="preserve">MRX14</t>
  </si>
  <si>
    <t xml:space="preserve">Seizure disorders </t>
  </si>
  <si>
    <t xml:space="preserve">A category of pharmaceuticals used to reinforce diagnostic information for seizure disorders; this category includes phenobarbitol, phenytoin, and a range of other drugs. This indicator is used to reinforce CDPS category 'CNS' at the 'Low' level of severity; if this indicator = 1, merger rules set the value for Parkinsons/Tremor prescriptions to 0 to avoid duplicating diagnosis in the CNS category.</t>
  </si>
  <si>
    <t xml:space="preserve">MRX15_TB</t>
  </si>
  <si>
    <t xml:space="preserve">MRX15</t>
  </si>
  <si>
    <t xml:space="preserve">Tuberculosis</t>
  </si>
  <si>
    <t xml:space="preserve">A category of pharmaceuticals used to reinforce diagnostic information for pulmonary disease (coded under CDPS category 'Pulmonary' at any level of severity); this category includes isoniazid, rifampin, and a range of other drugs used to treat tuberculosis.</t>
  </si>
  <si>
    <t xml:space="preserve">Aged_clm_Ind</t>
  </si>
  <si>
    <t xml:space="preserve">Waiver and Similar</t>
  </si>
  <si>
    <t xml:space="preserve">Indicator</t>
  </si>
  <si>
    <t xml:space="preserve">Department of Aging for People who are Elderly Waiver Claim Indicator</t>
  </si>
  <si>
    <r>
      <rPr>
        <sz val="10"/>
        <rFont val="Arial"/>
        <family val="2"/>
      </rPr>
      <t xml:space="preserve">A claim for services rendered, reimburseable under a full benefits program for low-income elderly persons (aged 65 and over), providing supportive services, including in-home services, designed to allow individuals who fit criteria for institutionalization to remain in their homes and communities; one of several categories of benefits that provide payment for more services than are typically covered by Medicaid.</t>
    </r>
    <r>
      <rPr>
        <i val="true"/>
        <sz val="10"/>
        <rFont val="Arial"/>
        <family val="2"/>
      </rPr>
      <t xml:space="preserve"> </t>
    </r>
  </si>
  <si>
    <t xml:space="preserve">Aged_Enr_Ind</t>
  </si>
  <si>
    <t xml:space="preserve">Department of Aging for People who are Elderly Waiver Ever Enrolled Indicator</t>
  </si>
  <si>
    <t xml:space="preserve">An indicator that a recipient was eligible at any point in the experience period for the Aged Waiver program due to advanced age that would qualify the recipient for institutionalization if specialized services in his or her home or community were not made available via the waiver program.</t>
  </si>
  <si>
    <t xml:space="preserve">Waivers may include inaccuracies with respect to persons who are no longer enrolled but remain listed as such; for this reason, claims data offers the most view of those individuals who truly are eligible, enrolled, and receiving services under the waiver in question.</t>
  </si>
  <si>
    <t xml:space="preserve">Aged_EnrAncDt_Ind</t>
  </si>
  <si>
    <t xml:space="preserve">Department of Aging for People who are Elderly Waiver Enrolled at end of period Indicator</t>
  </si>
  <si>
    <t xml:space="preserve">An indicator that a recipient was eligible as of the anchor date for the Aged Waiver program due to advanced age that would qualify the recipient for institutionalization if specialized services in his or her home or community were not made available via the waiver program.</t>
  </si>
  <si>
    <t xml:space="preserve">ChildMFTD_clm_Ind</t>
  </si>
  <si>
    <t xml:space="preserve">University of Illinois Division of Specialized Care for Children (DSCC) Medically Fragile/Technology Dependent Children Waiver Claims Indicator</t>
  </si>
  <si>
    <t xml:space="preserve">A claim for services rendered, reimburseable under a full benefits program for individuals under 21 years of age who are considered 'Medically Fragile and Technology Dependent,' and who are thus eligible for Home and Community-Based Services waivers under 89 Ill. Adm. Code 120.530, entitling them to special services not normally granted to Medicaid recipients; a category of patients who are identified as such as in the data set. A patient group for whom care is coordinated by the Division of Specialized Care for Children (DSCC), a Title V agency operating at the University of Illinois at Chicago.</t>
  </si>
  <si>
    <t xml:space="preserve">ChildMFTD_enr_Ind</t>
  </si>
  <si>
    <t xml:space="preserve">University of Illinois Division of Specialized Care for Children (DSCC) Medically Fragile/Technology Dependent Children Waiver Ever Enrolled Indicator</t>
  </si>
  <si>
    <t xml:space="preserve">An indicator that a recipient aged 0 to 21 years of age was considered 'Medically Fragile and Technology Dependent,' and was therefore eligible at any point in the experience period for a waiver program due to medical needs that would qualify the recipient for institutionalization if specialized services in his or her home or community were not made available via the waiver program.</t>
  </si>
  <si>
    <t xml:space="preserve">ChildMFTD_EnrAncDt_Ind</t>
  </si>
  <si>
    <t xml:space="preserve">University of Illinois Division of Specialized Care for Children (DSCC) Medically Fragile/Technology Dependent Children Waiver Enrolled at end of period Indicator</t>
  </si>
  <si>
    <t xml:space="preserve">An indicator that a recipient aged 0 to 32 years old was considered 'Medically Fragile and Technology Dependent,' and was therefore eligible as of the anchor date for a waiver program due to complex medical needs that would qualify the recipient for institutionalization if specialized services in his or her home or community were not made available via the waiver program.</t>
  </si>
  <si>
    <t xml:space="preserve">ChildResident_clm_Ind</t>
  </si>
  <si>
    <t xml:space="preserve">Department of Human Services, Division of Rehabilitation Services Waiver for Children &amp; Young Adults with Developmental Disabilities Residential Wavier Claims Indicator</t>
  </si>
  <si>
    <t xml:space="preserve">A claim for services rendered, reimburseable under a full benefits program to developmentally disabled persons between ages 3 and 21 years who require specialized residential care; one of several categories of benefits that provide payment for more services than are typically covered by Medicaid. This category covers services not covered by Development Disabilities Supportive Services Waivers for Children and Young Adults.</t>
  </si>
  <si>
    <t xml:space="preserve">ChildResident_Enr_Ind</t>
  </si>
  <si>
    <t xml:space="preserve">Department of Human Services, Division of Rehabilitation Services Waiver for Children &amp; Young Adults with Developmental Disabilities Residential Wavier Ever Enrolled Indicator</t>
  </si>
  <si>
    <t xml:space="preserve">An indicator that a recipient was eligible at any point in the experience period for a Development Disabilities Residential Services Waivers for Children and Young Adults due to their status as a developmentally disabled person aged 3 to 21.</t>
  </si>
  <si>
    <t xml:space="preserve">ChildResident_EnrAncDt_Ind</t>
  </si>
  <si>
    <t xml:space="preserve">Department of Human Services, Division of Rehabilitation Services Waiver for Children &amp; Young Adults with Developmental Disabilities Residential Wavier Enrolled at end of period Indicator</t>
  </si>
  <si>
    <t xml:space="preserve">An indicator that a recipient was eligible as of the anchor date for a Development Disabilities Residential Services Waivers for Children and Young Adults due to their status as a developmentally disabled person aged 3 to 21.</t>
  </si>
  <si>
    <t xml:space="preserve">ChildSupport_clm_Ind</t>
  </si>
  <si>
    <t xml:space="preserve">Department of Human Services, Division of Rehabilitation Services Waiver for Children &amp; Young Adults with Developmental Disabilities Support Wavier Claims Indicator</t>
  </si>
  <si>
    <t xml:space="preserve">A claim for services rendered, that is reimburseable under a full benefits program to developmentally disabled persons between ages 3 and 21 years, providing specialized services designed to allow individuals who fit criteria for institutionalization to remain in their homes and communities; one of several categories of benefits that provide payment for more services than are typically covered by Medicaid. This category covers services not covered by Development Disabilities Residential Services Waivers for Children and Young Adults. </t>
  </si>
  <si>
    <t xml:space="preserve">ChildSupport_Enr_Ind</t>
  </si>
  <si>
    <t xml:space="preserve">Department of Human Services, Division of Rehabilitation Services Waiver for Children &amp; Young Adults with Developmental Disabilities Support Wavier Ever Enrolled Indicator</t>
  </si>
  <si>
    <t xml:space="preserve">An indicator that a recipient was eligible for a Development Disabilities Supportive Services Waivers for Children and Young Adults due to their status as a developmentally disabled person aged 3 to 21.</t>
  </si>
  <si>
    <t xml:space="preserve">ChildSupport_EnrAncDt_Ind</t>
  </si>
  <si>
    <t xml:space="preserve">Department of Human Services, Division of Rehabilitation Services Waiver for Children &amp; Young Adults with Developmental Disabilities Support Wavier Enrolled at end of period Indicator</t>
  </si>
  <si>
    <t xml:space="preserve">An indicator that a recipient was eligible as of the anchor date for a Development Disabilities Supportive Services Waivers for Children and Young Adults due to their status as a developmentally disabled person aged 3 to 21.</t>
  </si>
  <si>
    <t xml:space="preserve">DRSBI_clm_Ind</t>
  </si>
  <si>
    <t xml:space="preserve">Department of Human Services, Division of Rehabilitation Services Persons with Brain Injury Wavier Claims Indicator</t>
  </si>
  <si>
    <t xml:space="preserve">A claim for services rendered, reimburseable under a full benefits program for persons who have experienced brain injuries, providing supportive services designed to allow individuals who fit criteria for institutionalization to remain in their homes and communities; one of several categories of benefits that provide payment for more services than are typically covered by Medicaid.</t>
  </si>
  <si>
    <t xml:space="preserve">DRSBI_Enr_Ind</t>
  </si>
  <si>
    <t xml:space="preserve">Department of Human Services, Division of Rehabilitation Services Persons with Brain Injury Wavier Ever Enrolled Indicator</t>
  </si>
  <si>
    <t xml:space="preserve">An indicator that a recipient was eligible, at any point in the experience period, to receive the benefits of the Brain Injury waiver due to a brain injury that would qualify the recipient for institutionalization if specialized services in his or her home or community were not made available via the waiver program.</t>
  </si>
  <si>
    <t xml:space="preserve">DRSBI_EnrAncDt_Ind</t>
  </si>
  <si>
    <t xml:space="preserve">Department of Human Services, Division of Rehabilitation Services Persons with Brain Injury Wavier Enrolled at end of period Indicator</t>
  </si>
  <si>
    <t xml:space="preserve">An indicator that a recipient was eligible as of the anchor date to receive the benefits of the Brain Injury waiver due to a brain injury that would qualify the recipient for institutionalization if specialized services in his or her home or community were not made available via the waiver program.</t>
  </si>
  <si>
    <t xml:space="preserve">DRSPD_clm_Ind</t>
  </si>
  <si>
    <t xml:space="preserve">Department of Human Services, Division of Rehabilitation Services Persons with Disabilities Wavier Claims Indicator</t>
  </si>
  <si>
    <t xml:space="preserve">A claim for rendered services, reimburseable under a full benefits program to disabled persons aged 0 to 59 years old, providing supportive services designed to allow individuals who fit criteria for institutionalization to remain in their homes and communities; one of several categories of benefits that provide payment for more services than are typically covered by Medicaid.  </t>
  </si>
  <si>
    <t xml:space="preserve">DRSPD_Enr_Ind</t>
  </si>
  <si>
    <t xml:space="preserve">Department of Human Services, Division of Rehabilitation Services Persons with Disabilities Wavier Ever Enrolled Indicator</t>
  </si>
  <si>
    <t xml:space="preserve">An indicator that a recipient was eligible for the Physical Disability waiver program due to a physical disability that would qualify the recipient for institutionalization if specialized services in his or her home or community were not made available via the waiver program.</t>
  </si>
  <si>
    <t xml:space="preserve">DRSPD_EnrAncDt_Ind</t>
  </si>
  <si>
    <t xml:space="preserve">Department of Human Services, Division of Rehabilitation Services Persons with Disabilities Wavier Enrolled at end of period Indicator</t>
  </si>
  <si>
    <t xml:space="preserve">An indicator that a recipient was eligible as of the anchor date for the Physical Disability waiver program due to a physical disability that would qualify the recipient for institutionalization if specialized services in his or her home or community were not made available via the waiver program.</t>
  </si>
  <si>
    <t xml:space="preserve">HIV_clm_Ind</t>
  </si>
  <si>
    <t xml:space="preserve">Department of Human Services, Division of Rehabilitation Services Persons with HIV or AIDS Wavier Claims Indicator</t>
  </si>
  <si>
    <t xml:space="preserve">A claim for services rendered, reimburseable under a full benefits program to persons living with HIV/AIDS of any age, providing supportive services designed to allow individuals who fit criteria for institutionalization to remain in their homes and communities; one of several categories of benefits that provide payment for more services than are typically covered by Medicaid. </t>
  </si>
  <si>
    <t xml:space="preserve">HIV_Enr_Ind</t>
  </si>
  <si>
    <t xml:space="preserve">Department of Human Services, Division of Rehabilitation Services Persons with HIV or AIDS Wavier Ever Enrolled Indicator</t>
  </si>
  <si>
    <t xml:space="preserve">An indicator that a recipient was eligible at any point in the experience period for the HIV/AIDS waiver program due to their HIV-positive or AIDS-afflicted status that would qualify the recipient for institutionalization if specialized services in his or her home or community were not made available via the waiver program.</t>
  </si>
  <si>
    <t xml:space="preserve">HIV_EnrAncDt_Ind</t>
  </si>
  <si>
    <t xml:space="preserve">Department of Human Services, Division of Rehabilitation Services Persons with HIV or AIDS Wavier Enrolled at end of period Indicator</t>
  </si>
  <si>
    <t xml:space="preserve">An indicator that a recipient was eligible as of the anchor date for the HIV/AIDS waiver program due to their HIV-positive or AIDS-afflicted status that would qualify the recipient for institutionalization if specialized services in his or her home or community were not made available via the waiver program.</t>
  </si>
  <si>
    <t xml:space="preserve">MR_DD_clm_Ind</t>
  </si>
  <si>
    <t xml:space="preserve">Department of Human Services, Division of Developmental Disabilities Services Adults with Developmental Disabilities Wavier Claims Indicator</t>
  </si>
  <si>
    <t xml:space="preserve">A claim for services rendered reimburseable under a full benefits program to developmentally disabled persons over 18 years old, providing specialized services designed to allow individuals who fit criteria for institutionalization to remain in their homes and communities; one of several categories of benefits that provide payment for more services than are typically covered by Medicaid.</t>
  </si>
  <si>
    <t xml:space="preserve">MR_DD_Enr_Ind</t>
  </si>
  <si>
    <t xml:space="preserve">Department of Human Services, Division of Developmental Disabilities Services Adults with Developmental Disabilities Wavier Ever Enrolled Indicator</t>
  </si>
  <si>
    <t xml:space="preserve">An indicator that a developmentally disabled recipient over 18 years of age who qualifies for institutionalization at any point in the experience period was eligible to receive specialized services in his or her home or community through specialized funding not typically available to Medicaid recipients.</t>
  </si>
  <si>
    <t xml:space="preserve">MR_DD_EnrAncDt_Ind</t>
  </si>
  <si>
    <t xml:space="preserve">Department of Human Services, Division of Developmental Disabilities Services Adults with Developmental Disabilities Wavier Enrolled at end of period Indicator</t>
  </si>
  <si>
    <t xml:space="preserve">An indicator that a developmentally disabled recipient over 18 years old who qualifies for institutionalization was eligible to receive specialized services in his or her home or community through specialized funding not typically available to Medicaid recipients.</t>
  </si>
  <si>
    <t xml:space="preserve">SLF_clm_Ind</t>
  </si>
  <si>
    <t xml:space="preserve">Department of Healthcare and Family Services, Bureau of Long Term Care Waiver for Supportive Living Facilities Claims Indicator</t>
  </si>
  <si>
    <t xml:space="preserve">A claim for services rendered, reimburseable under a full benefits program that permits low-income elderly and disabled individuals to receive specialized medical, social, and housekeeping services in an apartment-like housing facility rather than dwelling in a nursing home.</t>
  </si>
  <si>
    <t xml:space="preserve">SLF_Enr_Ind</t>
  </si>
  <si>
    <t xml:space="preserve">Department of Healthcare and Family Services, Bureau of Long Term Care Waiver for Supportive Living Facilities Ever Enrolled Indicator</t>
  </si>
  <si>
    <t xml:space="preserve">An indicator that a recipient was eligible at any point in the experience period in the Supportive Living Facility waiver program that permits low-income elderly and disabled individuals to receive specialized medical, social, and housekeeping services in an apartment-like housing facility rather than dwelling in a nursing home.</t>
  </si>
  <si>
    <t xml:space="preserve">SLF_EnrAncDt_Ind</t>
  </si>
  <si>
    <t xml:space="preserve">Department of Healthcare and Family Services, Bureau of Long Term Care Waiver for Supportive Living Facilities Enrolled at end of period Indicator</t>
  </si>
  <si>
    <t xml:space="preserve">An indicator that a recipient was eligible as of the anchor date in the Supportive Living Facility waiver program  that permits low-income elderly and disabled individuals to receive specialized medical, social, and housekeeping services in an apartment-like housing facility rather than dwelling in a nursing home.</t>
  </si>
  <si>
    <t xml:space="preserve">MFP_clm_Ind</t>
  </si>
  <si>
    <t xml:space="preserve">Money Follows the Person Waiver Claims Indicator</t>
  </si>
  <si>
    <t xml:space="preserve">A claim for services rendered, reimburseable under a full benefits program designed to assist disabled Medicaid recipients in the state of Illinois to transition from long-term care to home- and community-based service use, using specialized transitional services. A program captured in the data sets in much the same way as the waiver programs.</t>
  </si>
  <si>
    <t xml:space="preserve">MFP_Enr_Ind</t>
  </si>
  <si>
    <t xml:space="preserve">Money Follows the Person Waiver Ever Enrolled Indicator</t>
  </si>
  <si>
    <t xml:space="preserve">An indicator that a recipient was eligible at any point in the experience period for a program designed to assist disabled Medicaid recipients in the state of Illinois to transition from long-term care to home- and community-based service use, using specialized transitional services. A program captured in the data sets in much the same way as the waiver programs.</t>
  </si>
  <si>
    <t xml:space="preserve">MFP_EnrAncDt_Ind</t>
  </si>
  <si>
    <t xml:space="preserve">Money Follows the Person Waiver Enrolled at end of period Indicator</t>
  </si>
  <si>
    <t xml:space="preserve">An indicator that a recipient was eligible as of the anchor date for a program designed to assist disabled Medicaid recipients in the state of Illinois to transition from long-term care to home- and community-based service use, using specialized transitional services. A program captured in the data sets in much the same way as the waiver programs.</t>
  </si>
  <si>
    <t xml:space="preserve">AbortionInd</t>
  </si>
  <si>
    <t xml:space="preserve">TOS</t>
  </si>
  <si>
    <t xml:space="preserve">Abortion</t>
  </si>
  <si>
    <t xml:space="preserve">An indicator that a recipient required a Type of Service describing any medical or surgical procedure intended to terminate a pregnancy (Federal Category of Service 440), provided by any type of provider; a medical procedure included as a unique category within the data set in keeping with federal guidelines on Type of Service classifications. Federal reimbursement for these procedures is outlined in 42 CFR 441, Subpart E. State reimbursement of these procedures is signicantly different; for more information, please review http://www.statehealthfacts.org/profileind.jsp?rgn=15&amp;ind=458&amp;cat=10. </t>
  </si>
  <si>
    <t xml:space="preserve">None</t>
  </si>
  <si>
    <t xml:space="preserve">AdminInd</t>
  </si>
  <si>
    <t xml:space="preserve">Administration</t>
  </si>
  <si>
    <t xml:space="preserve">A Type of Service sometimes called 'case management,' which means assessment, care plan development and ongoing monitoring services provided by a Case Management Provider (provider type 081) to assist participants in gaining access to needed benefits and the range of services that they fund, regardless of the funding source for the services (FCOS 870). This Type of Service is distinct from case management services provided to recipients of HCBS waivers. An indicator that the recipient received this Type of Service one or more times during the experience period.</t>
  </si>
  <si>
    <t xml:space="preserve">ClinicServicesInd</t>
  </si>
  <si>
    <t xml:space="preserve">Clinic Services</t>
  </si>
  <si>
    <t xml:space="preserve">A Type of Service, defined in administrative code 42 CFR 440.90, which includes preventive, diagnostic, therapeutic, rehabilitative, or palliative care provided in a clinic setting, including in a general hospital, rehab hospital, psychiatric hospital, state-operated school, school-based clinic, or encounter rate clinic (provider types 030, 031, 032, 043, 053, and 056; FCOS 320 and 322) to outpatients only. This category excludes Federally Qualified Health Clinics (FQHCs) and Rural Health Clinics (RHCs) services, but includes some services delivered in outpatient departments of hospitals. An indicator that the recipient received this Type of Service one or more times during the experience period.</t>
  </si>
  <si>
    <t xml:space="preserve">CoinsurDeductInd</t>
  </si>
  <si>
    <t xml:space="preserve">Coinsurance and Deductibles</t>
  </si>
  <si>
    <t xml:space="preserve">A Type of Service that describes payments for coinsurance or deductibles, for billed services rendered by any type of provider to specific categories of medically needy persons (FCOS 580) who receive Medicare in addition to Medicaid. An indicator that the recipient received this Type of Service one or more times during the experience period.</t>
  </si>
  <si>
    <t xml:space="preserve">DentalServicesInd</t>
  </si>
  <si>
    <t xml:space="preserve">Dental Services</t>
  </si>
  <si>
    <t xml:space="preserve">A Type of Service provided by a dentist or a certified local public health department that are intended to preserve or augment dental health, including periodontal, orthodontic, and endodontic services (FCOS 260). All EPSDT dental services are also included here if they are rendered by a dentist. An indicator that the recipient received this Type of Service one or more times during the experience period.</t>
  </si>
  <si>
    <t xml:space="preserve">EPSDTInd</t>
  </si>
  <si>
    <t xml:space="preserve">EPSDT Screening Services</t>
  </si>
  <si>
    <t xml:space="preserve">"Early and Periodic Screening, Diagnosis, and Treatment;" a Type of Service primarily focused on screening all children enrolled in an HFS medical benefits program, via scheduled periodic assessment of a child’s overall well-being, an unclothed physical exam, immunizations, laboratory testing, health history and health education, followed by preventive care and/or treatment as necessary (FCOS 500) provided by any type of provider except dentists (provider type 011). An indicator that the recipient received this Type of Service one or more times during the experience period.</t>
  </si>
  <si>
    <t xml:space="preserve">ERInd</t>
  </si>
  <si>
    <t xml:space="preserve">Emergency Room Services</t>
  </si>
  <si>
    <t xml:space="preserve">A Type of Service provided in a department specialized to provide care to persons experiencing urgent and emergent medical needs, provided by a general hospital (provider type 030; FCOS 722). An indicator that the recipient received this Type of Service one or more times during the experience period.</t>
  </si>
  <si>
    <t xml:space="preserve">ERUndocAlienInd</t>
  </si>
  <si>
    <t xml:space="preserve">IP Hosp: Emergency Services to Undocumented Aliens</t>
  </si>
  <si>
    <t xml:space="preserve">A Type of Service given to a person originating from another country who is residing in the United States without legal permission for such residence; such individuals are eligible for benefits for healthcare services from any provider type while experiencing labor and delivery (FCOS 900; DRGs 370-375 [version 12, 1995]). This Type of Service includes some emergency care to undocumented persons who are incarcerated, but these records are excluded from the data sets as these recipients are considered partial benefits recipients. An indicator that the recipient received this Type of Service one or more times during the experience period.</t>
  </si>
  <si>
    <t xml:space="preserve">FQHCInd</t>
  </si>
  <si>
    <t xml:space="preserve">Federally-Qualified Health Center</t>
  </si>
  <si>
    <t xml:space="preserve">A Type of Service, including primary preventive care, provided by a Federally Qualified Health Center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served Populations/Areas), Migrant Health Centers, Health Care for the Homeless programs, or Public Housing Primary Care Centers. An indicator that the recipient received this Type of Service one or more times during the experience period.</t>
  </si>
  <si>
    <t xml:space="preserve">FqhcRhcMHInd</t>
  </si>
  <si>
    <t xml:space="preserve">FQHC /RHC Mental Health Services</t>
  </si>
  <si>
    <t xml:space="preserve">A Type of Service encompassing care for mental health conditions provided at either a Rural Health Center (provider type 040) or a Federally Qualified Health Center (provider type 048) that meets the requirements of 89 IL Admin Code 140.461(d) (FCOS 530 and 810). Please see the definitions for Federally Qualified Health Centers and Rural Health Centers for general attributes of these facilities. An indicator that the recipient received this Type of Service one or more times during the experience period.</t>
  </si>
  <si>
    <t xml:space="preserve">HCBSADHInd</t>
  </si>
  <si>
    <t xml:space="preserve">HCBS: Adult Day Health</t>
  </si>
  <si>
    <t xml:space="preserve">A Type of Service, provided only to recipients of a Home- and Community-Based Services Waiver and administered by the Department on Aging, Department of Rehabilitative Services, and Developmentally Disabled services, consisting of the direct care and supervision of adults who are elderly (provider type 090), developmentally disabled (provider type 091), disabled (provider type 092), or brain-injured (provider type 098) in a community-based setting for the purpose of providing personal attention and promoting social, physical and emotional well-being. An indicator that the recipient received this Type of Service one or more times during the experience period.</t>
  </si>
  <si>
    <t xml:space="preserve">HCBSCMInd</t>
  </si>
  <si>
    <t xml:space="preserve">HCBS: Case Management</t>
  </si>
  <si>
    <t xml:space="preserve">A Type of Services,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An indicator that the recipient received this Type of Service one or more times during the experience period.</t>
  </si>
  <si>
    <t xml:space="preserve">HCBSDHInd</t>
  </si>
  <si>
    <t xml:space="preserve">HCBS: Day Habilitation</t>
  </si>
  <si>
    <t xml:space="preserve">A Type of Service, provided only to recipients of a Home- and Community-Based Services Waiver,  designed to assist persons who are enrolled in waiver benefits in gaining, retaining or improving self-help, socialization and adaptive skills that takes place in a non-residential setting, provided by waiver service providers serving adults (provider type 091) or providers serving children with brain injuries (provider type 098). An indicator that the recipient received this Type of Service one or more times during the experience period.</t>
  </si>
  <si>
    <t xml:space="preserve">HCBSESPSInd</t>
  </si>
  <si>
    <t xml:space="preserve">HCBS: Extended State Plan Services</t>
  </si>
  <si>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habilitation rather than short-term, acute needs. For more information, see http://www.hfs.illinois.gov/hcbswaivers/dd.html. An indicator that the recipient received this Type of Service one or more times during the experience period.</t>
  </si>
  <si>
    <t xml:space="preserve">HCBSHHAInd</t>
  </si>
  <si>
    <t xml:space="preserve">HCBS: Home Health Aide</t>
  </si>
  <si>
    <t xml:space="preserve">A Type of Service, provided only to recipients of a Home- and Community-Based Services Waiver and Department of Rehabilitative Services,  provided by an individual that meets Illinois licensure standards for a Certified Nursing Assistant (CNA) and provides services as defined in 42CFR 440.70, provided by a waiver service provider for disabled persons (provider type 92), Persons Living with HIV/AIDS (provider type 093), and person with Brain Injury (provider type 098). An indicator that the recipient received this Type of Service one or more times during the experience period.</t>
  </si>
  <si>
    <t xml:space="preserve">HCBSHMInd</t>
  </si>
  <si>
    <t xml:space="preserve">HCBS: Homemaker</t>
  </si>
  <si>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 Persons Living with HIV/AIDS (provider type 093), and persons with Brain Injury (provider type 098). An indicator that the recipient received this Type of Service one or more times during the experience period.</t>
  </si>
  <si>
    <t xml:space="preserve">HCBSOSInd</t>
  </si>
  <si>
    <t xml:space="preserve">HCBS: Other Services</t>
  </si>
  <si>
    <t xml:space="preserve">A Type of Service that encompasses all the Types of Service that a waiver recipient may receive that are not otherwise described in this list, including those provided by a Registered Nurse (provider type 020), Supportive Living Facility waiver provider (provider type 028), waiver service provider for the elderly (provider type 090), waiver service provider for disabled persons (provider type 92), waiver service provider for Persons Living with HIV/AIDS (provider type 093), waiver service provider for persons with Brain Injury (provider type 098), and waiver service provider for children's support (provider type 094), waiver service provider children's residential care (provider type 097). These services include Adult Day Service Transportation, Community Transition Services, Environmental Accessibility Adaptations- Home, Environmental Accessibility Adaptations- Vehicle, Nursing (Intermittent and Skilled), Placement Maintenance Counseling, Medically Supervised Day Care, Home Delivered Meals, Personal Emergency Response System (PERS), Nurse Training, Family Training, Specialized Medical Equipment and Supplies, Assistive Technology, Adaptive Equipment, Transportation - Non-Medical, Behavior Intervention and Treatment, Behavior Services (Counseling and Therapy), Behavioral Services (M.A. and PH.D), Crisis Services, and Training and Counseling for Unpaid Caregivers. An indicator that the recipient received this Type of Service one or more times during the experience period.</t>
  </si>
  <si>
    <t xml:space="preserve">HCBSPCInd</t>
  </si>
  <si>
    <t xml:space="preserve">HCBS: Personal Care</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An indicator that the recipient received this Type of Service one or more times during the experience period.</t>
  </si>
  <si>
    <t xml:space="preserve">HCBSPVSInd</t>
  </si>
  <si>
    <t xml:space="preserve">HCBS: Prevocational Services</t>
  </si>
  <si>
    <t xml:space="preserve">A Type of Service, provided only to recipients of a Home- and Community-Based Services Waiver and defined by administrative code 89 Il.Adm.Code 530, aimed at providing an individual skills that increase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An indicator that the recipient received this Type of Service one or more times during the experience period.</t>
  </si>
  <si>
    <t xml:space="preserve">HCBSRespiteInd</t>
  </si>
  <si>
    <t xml:space="preserve">HCBS: Respite</t>
  </si>
  <si>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service needs of the customer. Services are limited to personal assistant, homemaker, nurse, adult day care, provided to a consumer to provide his or her activities of daily living while the family or primary care giver is absent, by a Registered Nurse (provider type 020), waiver service provider for disabled persons (provider type 092) and waiver service provider for persons with Brain Injuries (provider type 098). An indicator that the recipient received this Type of Service one or more times during the experience period.</t>
  </si>
  <si>
    <t xml:space="preserve">HCBSRHInd</t>
  </si>
  <si>
    <t xml:space="preserve">HCBS: Residential Habilitation</t>
  </si>
  <si>
    <t xml:space="preserve">A Type of Service, provided only to recipients of a Home- and Community-Based Services Waiver and defined by a wide variety of administrative codes, meant to provide supports that assist with gaining, retaining, or improving in skills related to living in the community in the most integrated setting appropriate to the individual's needs, including a wide variety of social, psychological, medical and educational supports, as provided by waiver service providers for adults (provider type 091) and children in residential care (provider type 097) as appropriate under Illinois law. An indicator that the recipient received this Type of Service one or more times during the experience period.</t>
  </si>
  <si>
    <t xml:space="preserve">HCBSSEInd</t>
  </si>
  <si>
    <t xml:space="preserve">HCBS: Supported Employment</t>
  </si>
  <si>
    <t xml:space="preserve">A Type of Service provided by waiver service providers for adults (provider type 091) and persons with brain injuries (provider type 098) designed to provide supported employment services consist of supports that enable participants to perform in any of a variety of regular work settings. It may include assisting the participant to locate a job or develop a job on behalf of the participant. An indicator that the recipient received this Type of Service one or more times during the experience period.</t>
  </si>
  <si>
    <t xml:space="preserve">HomeHealthInd</t>
  </si>
  <si>
    <t xml:space="preserve">Home Health Services</t>
  </si>
  <si>
    <t xml:space="preserve">A Type of Service that involves community health agencies (provider type 050), home health agencies (provider type 051), and local departments of public health (provider type 052) providing nursing and nursing assistant-level services to persons in their own places of residence, under a physician's written plan of care, often as an alternative to residential long-term care (FCOS 380). This Type of Service is defined in administrative code 42 CFR 440.70. This Type of Service is distinct from home health services for recipients of HCBS waivers. An indicator that the recipient received this Type of Service one or more times during the experience period.</t>
  </si>
  <si>
    <t xml:space="preserve">HospiceInd</t>
  </si>
  <si>
    <t xml:space="preserve">Hospice Benefits</t>
  </si>
  <si>
    <t xml:space="preserve">A type of services provided at a hospice (provider type 039), targeted towards persons who are terminally ill, designed to offer palliative care and respite care as well as social, mental, and/or spiritual support in the final weeks or months of life (FCOS 780), and carried out under the written plan of a physician. This Type of Service is defined in 42 CFR 418.202. An indicator that the recipient received this Type of Service one or more times during the experience period.</t>
  </si>
  <si>
    <t xml:space="preserve">ICFMRPrivateInd</t>
  </si>
  <si>
    <t xml:space="preserve">IntCareFac-DD: Private Providers</t>
  </si>
  <si>
    <t xml:space="preserve">A Type of Service rendered by any private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An indicator that the recipient received this Type of Service one or more times during the experience period.</t>
  </si>
  <si>
    <t xml:space="preserve">ICFMRPublicInd</t>
  </si>
  <si>
    <t xml:space="preserve">IntCareFac-DD: Public Providers</t>
  </si>
  <si>
    <t xml:space="preserve">A Type of Service rendered by any public Intermediate Care Facility for the Mentally Retarded or Developmentally Disabled (ICF/MR), Nursing Facility, State-operated facility, Developmental Training Provider or Nursing Facility - demonstration facility (provider types 029, 033, 034, 035, 037 and 038), regulated under 42 CFR 440.150, that provides healthcare services, social services, and residential care to four or more intellectually disabled individuals (FCOS 140, 142, 144, 148, 150, and 158). This Type of Service is distinct from the age-delimited services provided to developmentally disabled children and young adults who receive residential care as part of waiver benefits. An indicator that the recipient received this Type of Service one or more times during the experience period.</t>
  </si>
  <si>
    <t xml:space="preserve">IPMatDelvInd</t>
  </si>
  <si>
    <t xml:space="preserve">IP Hosp: Maternity Delivery</t>
  </si>
  <si>
    <t xml:space="preserve">Healthcare services rendered at a general hospital or rehabilitation hospital (provider types 030 and 032), and not at an institute of mental disease, to a woman during the delivery of a baby, via cesarean or vaginally, with and without complications (FCOS 030 and 032 and DRGs 370-375 [version 12, 1995]). Sterilization procedures performed at the time of delivery are also included in this category. An indicator that the recipient received this Type of Service one or more times during the experience period.</t>
  </si>
  <si>
    <t xml:space="preserve">IPMatNonDelvInd</t>
  </si>
  <si>
    <t xml:space="preserve">IP Hosp: Maternity Non Delivery</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n indicator that the recipient received this Type of Service one or more times during the experience period.</t>
  </si>
  <si>
    <t xml:space="preserve">IPNewBornInd</t>
  </si>
  <si>
    <t xml:space="preserve">IP Hosp: New Borns</t>
  </si>
  <si>
    <t xml:space="preserve">A Type of Services rendered at a general hospital or rehabilitation hospital (provider types 030 and 032), and not at an institute of mental disease,  to newborns, excluding the delivery of the infant, and including but not limited to care for premature infants (FCOS 030 and 032 and DRG 385-391 and 985-989 [version 12, 1995]). An indicator that the recipient received this Type of Service one or more times during the experience period.</t>
  </si>
  <si>
    <t xml:space="preserve">IPOtherInd</t>
  </si>
  <si>
    <t xml:space="preserve">IP Hosp: All Other</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An indicator that the recipient received this Type of Service one or more times during the experience period.</t>
  </si>
  <si>
    <t xml:space="preserve">IPPsychInd</t>
  </si>
  <si>
    <t xml:space="preserve">IP Hosp: Psych</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An indicator that the recipient received this Type of Service one or more times during the experience period.</t>
  </si>
  <si>
    <t xml:space="preserve">IPSubAbuseInd</t>
  </si>
  <si>
    <t xml:space="preserve">IP Hosp: Substance Abuse</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An indicator that the recipient received this Type of Service one or more times during the experience period.</t>
  </si>
  <si>
    <t xml:space="preserve">LabRadiologyInd</t>
  </si>
  <si>
    <t xml:space="preserve">Laboratory and Radiology Services</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An indicator that the recipient received this Type of Service one or more times during the experience period.</t>
  </si>
  <si>
    <t xml:space="preserve">MedHIPPMCOInd</t>
  </si>
  <si>
    <t xml:space="preserve">Health Insurance Payments:  MCOs</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An indicator that the recipient received this Type of Service one or more times during the experience period.</t>
  </si>
  <si>
    <t xml:space="preserve">MentalHealthRegInd</t>
  </si>
  <si>
    <t xml:space="preserve">Mental Health Facility Services - Regular Payments</t>
  </si>
  <si>
    <t xml:space="preserve">A Type of Service for services provided in Psychiatric Hospitals and State-Operated Facilities (provider types 031 and 034), in Mental Health Nursing Facilities (FCOS 075) and in Mental Health Nursing Facilities for the Aged (FCOS 077) to persons with mental health diagnoses; this Type of Service is for inpatient services only, and excludes all psychiatric care delivered to persons who are not inpatients. It also excludes Institutes for mental disease (IMD); please see FAQ for more information. An indicator that the recipient received this Type of Service one or more times during the experience period.</t>
  </si>
  <si>
    <t xml:space="preserve">NonERMedTransInd</t>
  </si>
  <si>
    <t xml:space="preserve">Non-Emergency Medical Transportation</t>
  </si>
  <si>
    <t xml:space="preserve">A Type of Service designed to safely transport, for the purposes of obtaining necessary medical care, those patients who are wheelchair-bound, bed-bound, or otherwise unable to take conventional methods of transportation from home to healthcare facilities or between healthcare facilities (FCOS 716), whether provided by ambulances, medicars, taxicabs and other livery companies, or other transportation providers (providers 070-074). An indicator that the recipient received this Type of Service one or more times during the experience period.</t>
  </si>
  <si>
    <t xml:space="preserve">NursesInd</t>
  </si>
  <si>
    <t xml:space="preserve">Nurses</t>
  </si>
  <si>
    <t xml:space="preserve">A Type of Service provided by a Nurse Practitioner (provider type 016), Registered Nurse (provider type 020), or Nurse-Midwife (FCOS 721) who meets Illinois licensure standards for nursing services and provides care permitted under such license. This category excludes nursing provided as part of services to a Home- and Community-Based Waiver recipient. An indicator that the recipient received this Type of Service one or more times during the experience period.</t>
  </si>
  <si>
    <t xml:space="preserve">NursingFacilityInd</t>
  </si>
  <si>
    <t xml:space="preserve">Nursing Facility Services - Regular Payments</t>
  </si>
  <si>
    <t xml:space="preserve">A Type of Service encompassing all services delivered in a Nursing Facility (provider types 033 and 038 and FCOS 110 and 118) which is not an institute of mental diseases, is licensed by the Illinois Department of Public Health, is as described in Section 1919(b,c, and d) of the Act, and is paid via a series of payments at scheduled intervals. An indicator that the recipient received this Type of Service one or more times during the experience period.</t>
  </si>
  <si>
    <t xml:space="preserve">OccTherapyInd</t>
  </si>
  <si>
    <t xml:space="preserve">Occupational Therapy</t>
  </si>
  <si>
    <t xml:space="preserve">Service provided by a licensed occupational therapist (provider type 023) that meets Illinois standards (FCOS 718), to persons who are not recipients of a Home- and Community-Based Services Waiver. An indicator that the recipient received this Type of Service one or more times during the experience period.</t>
  </si>
  <si>
    <t xml:space="preserve">OtherPracServInd</t>
  </si>
  <si>
    <t xml:space="preserve">Other Practitioners Services - Regular Payments</t>
  </si>
  <si>
    <t xml:space="preserve">Types of Service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n indicator that the recipient received this Type of Service one or more times during the experience period.</t>
  </si>
  <si>
    <t xml:space="preserve">OtherServicesInd</t>
  </si>
  <si>
    <t xml:space="preserve">Other Care Services</t>
  </si>
  <si>
    <t xml:space="preserve">A lengthy catch-all grouping of Types of Services for services that are not defined elsewhere in this list; this category includes some durable medical equipment; transportation; and general, rehabilitative, and nursing care not classified as a Type of Service elsewhere. An indicator that the recipient received this Type of Service one or more times during the experience period.</t>
  </si>
  <si>
    <t xml:space="preserve">OutPatientInd</t>
  </si>
  <si>
    <t xml:space="preserve">Outpatient Hospital Services - Regular Payments</t>
  </si>
  <si>
    <t xml:space="preserve">Preventive, therapeutic, diagnostic, rehabilitative, or palliative types of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n indicator that the recipient received this Type of Service one or more times during the experience period.</t>
  </si>
  <si>
    <t xml:space="preserve">PCCMInd</t>
  </si>
  <si>
    <t xml:space="preserve">Primary Care Case Management Services</t>
  </si>
  <si>
    <t xml:space="preserve">A Type of Service consisting of a system of primary managed care based on designating an office-based primary care provider as a “medical home” for a Medicaid recipient, mandated for most recipients who have full benefits, are not dual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An indicator that the recipient received this Type of Service one or more times during the experience period.</t>
  </si>
  <si>
    <t xml:space="preserve">PDDEInd</t>
  </si>
  <si>
    <t xml:space="preserve">Prosthetic Devices, Dentures, Eyeglasses</t>
  </si>
  <si>
    <t xml:space="preserve">A Type of Service, provided by dentists, optometrists, opticians, Federally Qualified Health Center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is provided by Illinois Department of Corrections. An indicator that the recipient received this Type of Service one or more times during the experience period.</t>
  </si>
  <si>
    <t xml:space="preserve">PHPInd</t>
  </si>
  <si>
    <t xml:space="preserve">Prepaid Health Plans (PHP)</t>
  </si>
  <si>
    <t xml:space="preserve">Services provided by doctors, community mental health providers, and imaging services (provider types 010, 036, and 064), and provided to a limited number of recipients who have prepaid health plans in addition to Medicaid. An indicator that the recipient received this Type of Service one or more times during the experience period.</t>
  </si>
  <si>
    <t xml:space="preserve">PhysicalTherapyInd</t>
  </si>
  <si>
    <t xml:space="preserve">Physical Therapy</t>
  </si>
  <si>
    <t xml:space="preserve">Service provided by a licensed physical therapist (provider type 022), to persons who are not recipients of a Home- and Community-Based Services Waiver. An indicator that the recipient received this Type of Service one or more times during the experience period.</t>
  </si>
  <si>
    <t xml:space="preserve">PhysSurgRegInd</t>
  </si>
  <si>
    <t xml:space="preserve">Physician and Surgical Services - Regular Payments</t>
  </si>
  <si>
    <t xml:space="preserve">A Type of Service, defined in administrative code 42 CFR 440.50, that is provided by physicians (FCOS 170 and provider type 010); occurring in any setting, but not billed by a hospital, clinic, or lab; and therefore not described in other Types of Services. An indicator that the recipient received this Type of Service one or more times during the experience period.</t>
  </si>
  <si>
    <t xml:space="preserve">PrescDRUGsInd</t>
  </si>
  <si>
    <t xml:space="preserve">Prescribed Drugs</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An indicator that the recipient received this Type of Service one or more times during the experience period.</t>
  </si>
  <si>
    <t xml:space="preserve">PvtDutyNursingInd</t>
  </si>
  <si>
    <t xml:space="preserve">Private Duty Nursing</t>
  </si>
  <si>
    <t xml:space="preserve">A Type of Service in which a home health agency (provider type 050) provides one-on-one care to a single individual, in a healthcare facility, Nursing Facility, or the individual's home (FCOS 725). This Type of Service is distinct from the services provided to recipients of HCBS waiver services. An indicator that the recipient received this Type of Service one or more times during the experience period.</t>
  </si>
  <si>
    <t xml:space="preserve">RehabMHInd</t>
  </si>
  <si>
    <t xml:space="preserve">Rehabilitative Services - Mental Health</t>
  </si>
  <si>
    <t xml:space="preserve">A Type of Service in which a community mental health provider (provider type 036) provides care to a recipient in a rehabilitative facility (FCOS 708),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n indicator that the recipient received this Type of Service one or more times during the experience period.</t>
  </si>
  <si>
    <t xml:space="preserve">RehabOtherInd</t>
  </si>
  <si>
    <t xml:space="preserve">Rehabilitative Services - Other</t>
  </si>
  <si>
    <t xml:space="preserve">A Type of Service in which a community mental health provider (provider type 036) provides care to a recipient in a rehabilitative facility (FCOS 710) ,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n indicator that the recipient received this Type of Service one or more times during the experience period.</t>
  </si>
  <si>
    <t xml:space="preserve">RehabSAInd</t>
  </si>
  <si>
    <t xml:space="preserve">Rehabilitative Services - Substance Abuse</t>
  </si>
  <si>
    <t xml:space="preserve">A Type of Service in which a community mental health provider (provider type 036) provides care to a recipient in a rehabilitative facility (FCOS 709),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n indicator that the recipient received this Type of Service one or more times during the experience period.</t>
  </si>
  <si>
    <t xml:space="preserve">RHCInd</t>
  </si>
  <si>
    <t xml:space="preserve">Rural Health Clinics</t>
  </si>
  <si>
    <t xml:space="preserve">A Type of Service provided by many provider types under a written healthcare plan (provider type 048) for an individual located in a geographic location that the Bureau of the Census describes as rural and the Department of Health and Human Services defines as medically underserved (FCOS 530). An indicator that the recipient received this Type of Service one or more times during the experience period.</t>
  </si>
  <si>
    <t xml:space="preserve">SchoolBasedInd</t>
  </si>
  <si>
    <t xml:space="preserve">School Based Services</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An indicator that the recipient received this Type of Service one or more times during the experience period.</t>
  </si>
  <si>
    <t xml:space="preserve">SHLInd</t>
  </si>
  <si>
    <t xml:space="preserve">Services for Speech, Hearing and Language</t>
  </si>
  <si>
    <t xml:space="preserve">A Type of Service provided by speech therapists and audiologists (provider types 024 and 025) that is intended to test or correct speech, hearing or language capacity (FCOS 708 and 728). An indicator that the recipient received this Type of Service one or more times during the experience period.</t>
  </si>
  <si>
    <t xml:space="preserve">SterlInd</t>
  </si>
  <si>
    <t xml:space="preserve">Sterilizations</t>
  </si>
  <si>
    <t xml:space="preserve">A Type of Service describing a medical or surgical procedure that eradicates an individual’s capacity to conceive children (FCOS 410); a healthcare procedure included as a unique Type of Service within the data set via when performed by any provider, in keeping with federal classification guidelines. For further information, see 42 CFR 441, Subpart F. This item includes outpatient sterilizations only; per CCIP's rules, sterilizations performed at the time of labor and delivery are categorized as "Inpatient Hospital: Maternity" rather than here. An indicator that the recipient received this Type of Service one or more times during the experience period.</t>
  </si>
  <si>
    <t xml:space="preserve">TCMInd</t>
  </si>
  <si>
    <t xml:space="preserve">Targeted Case Management Services</t>
  </si>
  <si>
    <t xml:space="preserve">A Type of Service consisting of specific Medicaid beneficiary groups or for individuals who reside in designated geographic areas, both community-based and statewide; these services, like all other case management services, are designed to assist eligible persons to enroll in and access necessary services, and are provided by community mental health providers and Early Intervention Services (provider types 036 and 055). An indicator that the recipient received this Type of Service one or more times during the experience period.</t>
  </si>
  <si>
    <t xml:space="preserve">AbortionEvents</t>
  </si>
  <si>
    <t xml:space="preserve">Events</t>
  </si>
  <si>
    <t xml:space="preserve">A Type of Service describing any medical or surgical procedure intended to terminate a pregnancy (Federal Category of Service 440), provided by any type of provider; a medical procedure included as a unique category within the data set in keeping with federal guidelines on Type of Service classifications. Federal reimbursement for these procedures is outlined in 42 CFR 441, Subpart E. State reimbursement of these procedures is signicantly different; for more information, please review http://www.statehealthfacts.org/profileind.jsp?rgn=15&amp;ind=458&amp;cat=10. A count of the number of events of this Type of Service that the recipient had, where the event is defined as "a healthcare service provided to one recipient, by one provider, on one day."</t>
  </si>
  <si>
    <t xml:space="preserve">AdminEvents</t>
  </si>
  <si>
    <t xml:space="preserve">A Type of Service sometimes called 'case management,' which means assessment, care plan development and ongoing monitoring services provided by a Case Management Provider (provider type 081) to assist participants in gaining access to needed benefits and the range of services that they fund, regardless of the funding source for the services (FCOS 870). This Type of Service is distinct from case management services provided to recipients of HCBS waivers. A count of the number of events of this Type of Service that the recipient had, where the event is defined as "a healthcare service provided to one recipient, by one provider, on one day."</t>
  </si>
  <si>
    <t xml:space="preserve">ClinicServicesEvents</t>
  </si>
  <si>
    <t xml:space="preserve">A Type of Service, defined in administrative code 42 CFR 440.90, which includes preventive, diagnostic, therapeutic, rehabilitative, or palliative care provided in a clinic setting, including in a general hospital, rehab hospital, psychiatric hospital, state-operated school, school-based clinic, or encounter rate clinic (provider types 030, 031, 032, 043, 053, and 056; FCOS 320 and 322) to outpatients only. This category excludes Federally Qualified Health Clinics (FQHCs) and Rural Health Clinics (RHCs) services, but includes some services delivered in outpatient departments of hospitals. A count of the number of events of this Type of Service that the recipient had, where the event is defined as "a healthcare service provided to one recipient, by one provider, on one day."</t>
  </si>
  <si>
    <t xml:space="preserve">CoinsurDeductEvents</t>
  </si>
  <si>
    <t xml:space="preserve">A Type of Service that describes payments for coinsurance or deductibles, for billed services rendered by any type of provider to specific categories of medically needy persons (FCOS 580) who receive Medicare in addition to Medicaid. A count of the number of events of this Type of Service that the recipient had, where the event is defined as "a healthcare service provided to one recipient, by one provider, on one day."</t>
  </si>
  <si>
    <t xml:space="preserve">DentalServicesEvents</t>
  </si>
  <si>
    <t xml:space="preserve">A Type of Service provided by a dentist or a certified local public health department that are intended to preserve or augment dental health, including periodontal, orthodontic, and endodontic services (FCOS 260). All EPSDT dental services are also included here if they are rendered by a dentist. A count of the number of events of this Type of Service that the recipient had, where the event is defined as "a healthcare service provided to one recipient, by one provider, on one day."</t>
  </si>
  <si>
    <t xml:space="preserve">EPSDTEvents</t>
  </si>
  <si>
    <t xml:space="preserve">"Early and Periodic Screening, Diagnosis, and Treatment;" a Type of Service primarily focused on screening all children enrolled in an HFS medical benefits program, via scheduled periodic assessment of a child’s overall well-being, an unclothed physical exam, immunizations, laboratory testing, health history and health education, followed by preventive care and/or treatment as necessary (FCOS 500) provided by any type of provider except dentists (provider type 011). A count of the number of events of this Type of Service that the recipient had, where the event is defined as "a healthcare service provided to one recipient, by one provider, on one day."</t>
  </si>
  <si>
    <t xml:space="preserve">EREvents</t>
  </si>
  <si>
    <t xml:space="preserve">A Type of Service provided in a department specialized to provide care to persons experiencing urgent and emergent medical needs, provided by a general hospital (provider type 030; FCOS 722). A count of the number of events of this Type of Service that the recipient had, where the event is defined as "a healthcare service provided to one recipient, by one Emergency Room, on one day."</t>
  </si>
  <si>
    <t xml:space="preserve">ERUndocAlienEvents</t>
  </si>
  <si>
    <t xml:space="preserve">A Type of Service given to a person originating from another country who is residing in the United States without legal permission for such residence; such individuals are eligible for benefits for healthcare services from any provider type while experiencing labor and delivery (FCOS 900; DRGs 370-375 [version 12, 1995]). This Type of Service includes some emergency care to undocumented persons who are incarcerated, but these records are excluded from the data sets as these recipients are considered partial benefits recipients. A count of the number of events of this Type of Service that the recipient had, where the event is defined as "a healthcare service provided to one recipient, by one Emergency Room, on one day."</t>
  </si>
  <si>
    <t xml:space="preserve">FQHCEvents</t>
  </si>
  <si>
    <t xml:space="preserve">A Type of Service, including primary preventive care, provided by a Federally Qualified Health Center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served Populations/Areas), Migrant Health Centers, Health Care for the Homeless programs, or Public Housing Primary Care Centers. A count of the number of events of this Type of Service that the recipient had, where the event is defined as "a healthcare service provided to one recipient, by one provider, on one day."</t>
  </si>
  <si>
    <t xml:space="preserve">FqhcRhcMHEvents</t>
  </si>
  <si>
    <t xml:space="preserve">A Type of Service encompassing care for mental health conditions provided at either a Rural Health Center (provider type 040) or a Federally Qualified Health Center (provider type 048) that meets the requirements of 89 IL Admin Code 140.461(d) (FCOS 530 and 810). Please see the definitions for Federally Qualified Health Centers and Rural Health Centers for general attributes of these facilities. A count of the number of events of this Type of Service that the recipient had, where the event is defined as "a healthcare service provided to one recipient, by one provider, on one day."</t>
  </si>
  <si>
    <t xml:space="preserve">HCBSADHEvents</t>
  </si>
  <si>
    <t xml:space="preserve">A Type of Service, provided only to recipients of a Home- and Community-Based Services Waiver and administered by the Department on Aging, Department of Rehabilitative Services, and Developmentally Disabled services, consisting of the direct care and supervision of adults who are elderly (provider type 090), developmentally disabled (provider type 091), disabled (provider type 092), or brain-injured (provider type 098) in a community-based setting for the purpose of providing personal attention and promoting social, physical and emotional well-being. A count of the number of events of this Type of Service that the recipient had, where the event is defined as "a healthcare service provided to one recipient, by one provider, on one day."</t>
  </si>
  <si>
    <t xml:space="preserve">HCBSCMEvents</t>
  </si>
  <si>
    <t xml:space="preserve">A Type of Services,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A count of the number of events of this Type of Service that the recipient had, where the event is defined as "a healthcare service provided to one recipient, by one provider, on one day."</t>
  </si>
  <si>
    <t xml:space="preserve">HCBSDHEvents</t>
  </si>
  <si>
    <t xml:space="preserve">A Type of Service, provided only to recipients of a Home- and Community-Based Services Waiver,  designed to assist persons who are enrolled in waiver benefits in gaining, retaining or improving self-help, socialization and adaptive skills that takes place in a non-residential setting, provided by waiver service providers serving adults (provider type 091) or providers serving children with brain injuries (provider type 098). A count of the number of events of this Type of Service that the recipient had, where the event is defined as "a healthcare service provided to one recipient, by one provider, on one day."</t>
  </si>
  <si>
    <t xml:space="preserve">HCBSESPSEvents</t>
  </si>
  <si>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habilitation rather than short-term, acute needs. For more information, see http://www.hfs.illinois.gov/hcbswaivers/dd.html. A count of the number of events of this Type of Service that the recipient had, where the event is defined as "a healthcare service provided to one recipient, by one provider, on one day."</t>
  </si>
  <si>
    <t xml:space="preserve">HCBSHHAEvents</t>
  </si>
  <si>
    <t xml:space="preserve">A Type of Service, provided only to recipients of a Home- and Community-Based Services Waiver and Department of Rehabilitative Services,  provided by an individual that meets Illinois licensure standards for a Certified Nursing Assistant (CNA) and provides services as defined in 42CFR 440.70, provided by a waiver service provider for disabled persons (provider type 92), Persons Living with HIV/AIDS (provider type 093), and person with Brain Injury (provider type 098). A count of the number of events of this Type of Service that the recipient had, where the event is defined as "a healthcare service provided to one recipient, by one provider, on one day."</t>
  </si>
  <si>
    <t xml:space="preserve">HCBSHMEvents</t>
  </si>
  <si>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 Persons Living with HIV/AIDS (provider type 093), and persons with Brain Injury (provider type 098). A count of the number of events of this Type of Service that the recipient had, where the event is defined as "a healthcare service provided to one recipient, by one provider, on one day."</t>
  </si>
  <si>
    <t xml:space="preserve">HCBSOSEvents</t>
  </si>
  <si>
    <t xml:space="preserve">A Type of Service that encompasses all the Types of Service that a waiver recipient may receive that are not otherwise described in this list, including those provided by a Registered Nurse (provider type 020), Supportive Living Facility waiver provider (provider type 028), waiver service provider for the elderly (provider type 090), waiver service provider for disabled persons (provider type 92), waiver service provider for Persons Living with HIV/AIDS (provider type 093), waiver service provider for persons with Brain Injury (provider type 098), and waiver service provider for children's support (provider type 094), waiver service provider children's residential care (provider type 097). These services include Adult Day Service Transportation, Community Transition Services, Environmental Accessibility Adaptations- Home, Environmental Accessibility Adaptations- Vehicle, Nursing (Intermittent and Skilled), Placement Maintenance Counseling, Medically Supervised Day Care, Home Delivered Meals, Personal Emergency Response System (PERS), Nurse Training, Family Training, Specialized Medical Equipment and Supplies, Assistive Technology, Adaptive Equipment, Transportation - Non-Medical, Behavior Intervention and Treatment, Behavior Services (Counseling and Therapy), Behavioral Services (M.A. and PH.D), Crisis Services, and Training and Counseling for Unpaid Caregivers. A count of the number of events of this Type of Service that the recipient had, where the event is defined as "a healthcare service provided to one recipient, by one provider, on one day."</t>
  </si>
  <si>
    <t xml:space="preserve">HCBSPCEvents</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A count of the number of events of this Type of Service that the recipient had, where the event is defined as "a healthcare service provided to one recipient, by one provider, on one day."</t>
  </si>
  <si>
    <t xml:space="preserve">HCBSPVSEvents</t>
  </si>
  <si>
    <t xml:space="preserve">A Type of Service, provided only to recipients of a Home- and Community-Based Services Waiver and defined by administrative code 89 Il.Adm.Code 530, aimed at providing an individual skills that increase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A count of the number of events of this Type of Service that the recipient had, where the event is defined as "a healthcare service provided to one recipient, by one provider, on one day."</t>
  </si>
  <si>
    <t xml:space="preserve">HCBSRespiteEvents</t>
  </si>
  <si>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service needs of the customer. Services are limited to personal assistant, homemaker, nurse, adult day care, provided to a consumer to provide his or her activities of daily living while the family or primary care giver is absent, by a Registered Nurse (provider type 020), waiver service provider for disabled persons (provider type 092) and waiver service provider for persons with Brain Injuries (provider type 098). A count of the number of events of this Type of Service that the recipient had, where the event is defined as "a healthcare service provided to one recipient, by one provider, on one day."</t>
  </si>
  <si>
    <t xml:space="preserve">HCBSRHEvents</t>
  </si>
  <si>
    <t xml:space="preserve">A Type of Service, provided only to recipients of a Home- and Community-Based Services Waiver and defined by a wide variety of administrative codes, meant to provide supports that assist with gaining, retaining, or improving in skills related to living in the community in the most integrated setting appropriate to the individual's needs, including a wide variety of social, psychological, medical and educational supports, as provided by waiver service providers for adults (provider type 091) and children in residential care (provider type 097) as appropriate under Illinois law. A count of the number of events of this Type of Service that the recipient had, where the event is defined as "a healthcare service provided to one recipient, by one provider, on one day."</t>
  </si>
  <si>
    <t xml:space="preserve">HCBSSEEvents</t>
  </si>
  <si>
    <t xml:space="preserve">A Type of Service provided by waiver service providers for adults (provider type 091) and persons with brain injuries (provider type 098) designed to provide supported employment services consist of supports that enable participants to perform in any of a variety of regular work settings. It may include assisting the participant to locate a job or develop a job on behalf of the participant. A count of the number of events of this Type of Service that the recipient had, where the event is defined as "a healthcare service provided to one recipient, by one provider, on one day."</t>
  </si>
  <si>
    <t xml:space="preserve">HomeHealthEvents</t>
  </si>
  <si>
    <t xml:space="preserve">A Type of Service that involves community health agencies (provider type 050), home health agencies (provider type 051), and local departments of public health (provider type 052) providing nursing and nursing assistant-level services to persons in their own places of residence, under a physician's written plan of care, often as an alternative to residential long-term care (FCOS 380). This Type of Service is defined in administrative code 42 CFR 440.70. This Type of Service is distinct from home health services for recipients of HCBS waivers. A count of the number of events of this Type of Service that the recipient had, where the event is defined as "a healthcare service provided to one recipient, by one provider, on one day."</t>
  </si>
  <si>
    <t xml:space="preserve">HospiceEvents</t>
  </si>
  <si>
    <t xml:space="preserve">A type of services provided at a hospice (provider type 039), targeted towards persons who are terminally ill, designed to offer palliative care and respite care as well as social, mental, and/or spiritual support in the final weeks or months of life (FCOS 780), and carried out under the written plan of a physician. This Type of Service is defined in 42 CFR 418.202. A count of the number of events of this Type of Service that the recipient had, where the event is defined as "a healthcare service provided to one recipient, by one provider, on one day."</t>
  </si>
  <si>
    <t xml:space="preserve">ICFMRPrivateEvents</t>
  </si>
  <si>
    <t xml:space="preserve">A Type of Service rendered by any private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A count of the number of events of this Type of Service that the recipient had, where the event is defined as "a healthcare service provided to one recipient, by one provider, on one day."</t>
  </si>
  <si>
    <t xml:space="preserve">ICFMRPublicEvents</t>
  </si>
  <si>
    <t xml:space="preserve">A Type of Service rendered by any public Intermediate Care Facility for the Mentally Retarded or Developmentally Disabled (ICF/MR), Nursing Facility, State-operated facility, Developmental Training Provider or Nursing Facility - demonstration facility (provider types 029, 033, 034, 035, 037 and 038), regulated under 42 CFR 440.150, that provides healthcare services, social services, and residential care to four or more intellectually disabled individuals (FCOS 140, 142, 144, 148, 150, and 158). This Type of Service is distinct from the age-delimited services provided to developmentally disabled children and young adults who receive residential care as part of waiver benefits. A count of the number of events of this Type of Service that the recipient had, where the event is defined as "a healthcare service provided to one recipient, by one provider, on one day."</t>
  </si>
  <si>
    <t xml:space="preserve">IPMatDelvEvents</t>
  </si>
  <si>
    <t xml:space="preserve">Healthcare services rendered at a general hospital or rehabilitation hospital (provider types 030 and 032), and not at an institute of mental disease, to a woman during the delivery of a baby, via cesarean or vaginally, with and without complications (FCOS 030 and 032 and DRGs 370-375 [version 12, 1995]). Sterilization procedures performed at the time of delivery are also included in this category. A count of the number of inpatient events of this Type of Service that the recipient had, where the inpatient event is defined as "one hospital stay."</t>
  </si>
  <si>
    <t xml:space="preserve">IPMatNonDelvEvents</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 count of the number of inpatient events of this Type of Service that the recipient had, where the inpatient event is defined as "one hospital stay."</t>
  </si>
  <si>
    <t xml:space="preserve">IPNewBornEvents</t>
  </si>
  <si>
    <t xml:space="preserve">A Type of Services rendered at a general hospital or rehabilitation hospital (provider types 030 and 032), and not at an institute of mental disease,  to newborns, excluding the delivery of the infant, and including but not limited to care for premature infants (FCOS 030 and 032 and DRG 385-391 and 985-989 [version 12, 1995]). A count of the number of inpatient events of this Type of Service that the recipient had, where the inpatient event is defined as "one hospital stay."</t>
  </si>
  <si>
    <t xml:space="preserve">IPOtherEvents</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A count of the number of inpatient events of this Type of Service that the recipient had, where the inpatient event is defined as "one hospital stay."</t>
  </si>
  <si>
    <t xml:space="preserve">IPPsychEvents</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A count of the number of inpatient events of this Type of Service that the recipient had, where the inpatient event is defined as "one hospital stay."</t>
  </si>
  <si>
    <t xml:space="preserve">IPSubAbuseEvents</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A count of the number of inpatient events of this Type of Service that the recipient had, where the inpatient event is defined as "one hospital stay."</t>
  </si>
  <si>
    <t xml:space="preserve">LabRadiologyEvents</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A count of the number of events of this Type of Service that the recipient had, where the event is defined as "a healthcare service provided to one recipient, by one provider, on one day."</t>
  </si>
  <si>
    <t xml:space="preserve">MedHIPPMCOEvents</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A count of the number of events of this Type of Service that the recipient had, where the event is defined as "a healthcare service provided to one recipient, by one provider, on one day."</t>
  </si>
  <si>
    <t xml:space="preserve">MentalHealthRegEvents</t>
  </si>
  <si>
    <t xml:space="preserve">A Type of Service for services provided in Psychiatric Hospitals and State-Operated Facilities (provider types 031 and 034), in Mental Health Nursing Facilities (FCOS 075) and in Mental Health Nursing Facilities for the Aged (FCOS 077) to persons with mental health diagnoses; this Type of Service is for inpatient services only, and excludes all psychiatric care delivered to persons who are not inpatients. It also excludes Institutes for mental disease (IMD); please see FAQ for more information. A count of the number of events of this Type of Service that the recipient had, where the event is defined as "a healthcare service provided to one recipient, by one provider, on one day."</t>
  </si>
  <si>
    <t xml:space="preserve">NonERMedTransEvents</t>
  </si>
  <si>
    <t xml:space="preserve">A Type of Service designed to safely transport, for the purposes of obtaining necessary medical care, those patients who are wheelchair-bound, bed-bound, or otherwise unable to take conventional methods of transportation from home to healthcare facilities or between healthcare facilities (FCOS 716), whether provided by ambulances, medicars, taxicabs and other livery companies, or other transportation providers (providers 070-074). A count of the number of events of this Type of Service that the recipient had, where the event is defined as "a healthcare service provided to one recipient, by one provider, on one day."</t>
  </si>
  <si>
    <t xml:space="preserve">NursesEvents</t>
  </si>
  <si>
    <t xml:space="preserve">A Type of Service provided by a Nurse Practitioner (provider type 016), Registered Nurse (provider type 020), or Nurse-Midwife (FCOS 721) who meets Illinois licensure standards for nursing services and provides care permitted under such license. This category excludes nursing provided as part of services to a Home- and Community-Based Waiver recipient. A count of the number of events of this Type of Service that the recipient had, where the event is defined as "a healthcare service provided to one recipient, by one provider, on one day."</t>
  </si>
  <si>
    <t xml:space="preserve">NursingFacilityEvents</t>
  </si>
  <si>
    <t xml:space="preserve">A Type of Service encompassing all services delivered in a Nursing Facility (provider types 033 and 038 and FCOS 110 and 118) which is not an institute of mental diseases, is licensed by the Illinois Department of Public Health, is as described in Section 1919(b,c, and d) of the Act, and is paid via a series of payments at scheduled intervals. A count of the number of events of this Type of Service that the recipient had, where the event is defined as "one month of institutional dwelling (the first and last months may be counted as partial events)."</t>
  </si>
  <si>
    <t xml:space="preserve">OccTherapyEvents</t>
  </si>
  <si>
    <t xml:space="preserve">Service provided by a licensed occupational therapist (provider type 023) that meets Illinois standards (FCOS 718), to persons who are not recipients of a Home- and Community-Based Services Waiver. A count of the number of events of this Type of Service that the recipient had, where the event is defined as "a healthcare service provided to one recipient, by one provider, on one day."</t>
  </si>
  <si>
    <t xml:space="preserve">OtherPracServEvents</t>
  </si>
  <si>
    <t xml:space="preserve">Types of Service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 count of the number of events of this Type of Service that the recipient had, where the event is defined as "a healthcare service provided to one recipient, by one provider, on one day."</t>
  </si>
  <si>
    <t xml:space="preserve">OtherServicesEvents</t>
  </si>
  <si>
    <t xml:space="preserve">A lengthy catch-all grouping of Types of Services for services that are not defined elsewhere in this list; this category includes some durable medical equipment; transportation; and general, rehabilitative, and nursing care not classified as a Type of Service elsewhere. A count of the number of events of this Type of Service that the recipient had, where the event is defined as "a healthcare service provided to one recipient, by one provider, on one day."</t>
  </si>
  <si>
    <t xml:space="preserve">OutPatientEvents</t>
  </si>
  <si>
    <t xml:space="preserve">Preventive, therapeutic, diagnostic, rehabilitative, or palliative types of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 count of the number of events of this Type of Service that the recipient had, where the event is defined as "a healthcare service provided to one recipient, by one provider, on one day."</t>
  </si>
  <si>
    <t xml:space="preserve">PCCMEvents</t>
  </si>
  <si>
    <t xml:space="preserve">A Type of Service consisting of a system of primary managed care based on designating an office-based primary care provider as a “medical home” for a Medicaid recipient, mandated for most recipients who have full benefits, are not dual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A count of the number of events of this Type of Service that the recipient had, where the event is defined as "a healthcare service provided to one recipient, by one provider, on one day."</t>
  </si>
  <si>
    <t xml:space="preserve">PDDEEvents</t>
  </si>
  <si>
    <t xml:space="preserve">A Type of Service, provided by dentists, optometrists, opticians, Federally Qualified Health Center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is provided by Illinois Department of Corrections. A count of the number of events of this Type of Service that the recipient had, where the event is defined as "a healthcare service provided to one recipient, by one provider, on one day."</t>
  </si>
  <si>
    <t xml:space="preserve">PHPEvents</t>
  </si>
  <si>
    <t xml:space="preserve">Services provided by doctors, community mental health providers, and imaging services (provider types 010, 036, and 064), and provided to a limited number of recipients who have prepaid health plans in addition to Medicaid. A count of the number of events of this Type of Service that the recipient had, where the event is defined as "a healthcare service provided to one recipient, by one provider, on one day."</t>
  </si>
  <si>
    <t xml:space="preserve">PhysicalTherapyEvents</t>
  </si>
  <si>
    <t xml:space="preserve">Service provided by a licensed physical therapist (provider type 022), to persons who are not recipients of a Home- and Community-Based Services Waiver. A count of the number of events of this Type of Service that the recipient had, where the event is defined as "a healthcare service provided to one recipient, by one provider, on one day."</t>
  </si>
  <si>
    <t xml:space="preserve">PhysSurgRegEvents</t>
  </si>
  <si>
    <t xml:space="preserve">A Type of Service, defined in administrative code 42 CFR 440.50, that is provided by physicians (FCOS 170 and provider type 010); occurring in any setting, but not billed by a hospital, clinic, or lab; and therefore not described in other Types of Services. A count of the number of events of this Type of Service that the recipient had, where the event is defined as "a healthcare service provided to one recipient, by one provider, on one day."</t>
  </si>
  <si>
    <t xml:space="preserve">PrescDRUGsEvents</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A count of the number of events of this Type of Service that the recipient had, where the event is defined as "one prescription."</t>
  </si>
  <si>
    <t xml:space="preserve">PvtDutyNursingEvents</t>
  </si>
  <si>
    <t xml:space="preserve">A Type of Service in which a home health agency (provider type 050) provides one-on-one care to a single individual, in a healthcare facility, Nursing Facility, or the individual's home (FCOS 725). This Type of Service is distinct from the services provided to recipients of HCBS waiver services. A count of the number of events of this Type of Service that the recipient had, where the event is defined as "a healthcare service provided to one recipient, by one provider, on one day."</t>
  </si>
  <si>
    <t xml:space="preserve">RehabMHEvents</t>
  </si>
  <si>
    <t xml:space="preserve">A Type of Service in which a community mental health provider (provider type 036) provides care to a recipient in a rehabilitative facility (FCOS 708),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events of this Type of Service that the recipient had, where the event is defined as "a healthcare service provided to one recipient, by one provider, on one day."</t>
  </si>
  <si>
    <t xml:space="preserve">RehabOtherEvents</t>
  </si>
  <si>
    <t xml:space="preserve">A Type of Service in which a community mental health provider (provider type 036) provides care to a recipient in a rehabilitative facility (FCOS 710) ,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events of this Type of Service that the recipient had, where the event is defined as "a healthcare service provided to one recipient, by one provider, on one day."</t>
  </si>
  <si>
    <t xml:space="preserve">RehabSAEvents</t>
  </si>
  <si>
    <t xml:space="preserve">A Type of Service in which a community mental health provider (provider type 036) provides care to a recipient in a rehabilitative facility (FCOS 709),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events of this Type of Service that the recipient had, where the event is defined as "a healthcare service provided to one recipient, by one provider, on one day."</t>
  </si>
  <si>
    <t xml:space="preserve">RHCEvents</t>
  </si>
  <si>
    <t xml:space="preserve">A Type of Service provided by many provider types under a written healthcare plan (provider type 048) for an individual located in a geographic location that the Bureau of the Census describes as rural and the Department of Health and Human Services defines as medically underserved (FCOS 530). A count of the number of events of this Type of Service that the recipient had, where the event is defined as "a healthcare service provided to one recipient, by one provider, on one day."</t>
  </si>
  <si>
    <t xml:space="preserve">SchoolBasedEvents</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A count of the number of events of this Type of Service that the recipient had, where the event is defined as "a healthcare service provided to one recipient, by one provider, on one day."</t>
  </si>
  <si>
    <t xml:space="preserve">SHLEvents</t>
  </si>
  <si>
    <t xml:space="preserve">A Type of Service provided by speech therapists and audiologists (provider types 024 and 025) that is intended to test or correct speech, hearing or language capacity (FCOS 708 and 728). A count of the number of events of this Type of Service that the recipient had, where the event is defined as "a healthcare service provided to one recipient, by one provider, on one day."</t>
  </si>
  <si>
    <t xml:space="preserve">SterlEvents</t>
  </si>
  <si>
    <t xml:space="preserve">A Type of Service describing a medical or surgical procedure that eradicates an individual’s capacity to conceive children (FCOS 410); a healthcare procedure included as a unique Type of Service within the data set via when performed by any provider, in keeping with federal classification guidelines. For further information, see 42 CFR 441, Subpart F. This item includes outpatient sterilizations only; per CCIP's rules, sterilizations performed at the time of labor and delivery are categorized as "Inpatient Hospital: Maternity" rather than here. A count of the number of events of this Type of Service that the recipient had, where the event is defined as "a healthcare service provided to one recipient, by one provider, on one day."</t>
  </si>
  <si>
    <t xml:space="preserve">TCMEvents</t>
  </si>
  <si>
    <t xml:space="preserve">A Type of Service consisting of specific Medicaid beneficiary groups or for individuals who reside in designated geographic areas, both community-based and statewide; these services, like all other case management services, are designed to assist eligible persons to enroll in and access necessary services, and are provided by community mental health providers and Early Intervention Services (provider types 036 and 055). A count of the number of events of this Type of Service that the recipient had, where the event is defined as "a healthcare service provided to one recipient, by one provider, on one day."</t>
  </si>
  <si>
    <t xml:space="preserve">AbortionUnitsOfService</t>
  </si>
  <si>
    <t xml:space="preserve">Units of Service</t>
  </si>
  <si>
    <t xml:space="preserve">A Type of Service describing any medical or surgical procedure intended to terminate a pregnancy (Federal Category of Service 440), provided by any type of provider; a medical procedure included as a unique category within the data set in keeping with federal guidelines on Type of Service classifications. Federal reimbursement for these procedures is outlined in 42 CFR 441, Subpart E. State reimbursement of these procedures is signicantly different; for more information, please review http://www.statehealthfacts.org/profileind.jsp?rgn=15&amp;ind=458&amp;cat=10. A count of the number of units of this Type of Service that the recipient had, where the event is defined as "one paid procedure."</t>
  </si>
  <si>
    <t xml:space="preserve">AdminUnitsOfService</t>
  </si>
  <si>
    <t xml:space="preserve">A Type of Service sometimes called 'case management,' which means assessment, care plan development and ongoing monitoring services provided by a Case Management Provider (provider type 081) to assist participants in gaining access to needed benefits and the range of services that they fund, regardless of the funding source for the services (FCOS 870). This Type of Service is distinct from case management services provided to recipients of HCBS waivers. A count of the number of units of this Type of Service that the recipient had, where the event is defined as "one paid procedure."</t>
  </si>
  <si>
    <t xml:space="preserve">ClinicServicesUnitsOfService</t>
  </si>
  <si>
    <t xml:space="preserve">A Type of Service, defined in administrative code 42 CFR 440.90, which includes preventive, diagnostic, therapeutic, rehabilitative, or palliative care provided in a clinic setting, including in a general hospital, rehab hospital, psychiatric hospital, state-operated school, school-based clinic, or encounter rate clinic (provider types 030, 031, 032, 043, 053, and 056; FCOS 320 and 322) to outpatients only. This category excludes Federally Qualified Health Clinics (FQHCs) and Rural Health Clinics (RHCs) services, but includes some services delivered in outpatient departments of hospitals. A count of the number of units of this Type of Service that the recipient had, where the event is defined as "one paid procedure."</t>
  </si>
  <si>
    <t xml:space="preserve">CoinsurDeductUnitsOfService</t>
  </si>
  <si>
    <t xml:space="preserve">A Type of Service that describes payments for coinsurance or deductibles, for billed services rendered by any type of provider to specific categories of medically needy persons (FCOS 580) who receive Medicare in addition to Medicaid. A count of the number of units of this Type of Service that the recipient had, where the event is defined as "one paid procedure."</t>
  </si>
  <si>
    <t xml:space="preserve">DentalServicesUnitsOfService</t>
  </si>
  <si>
    <t xml:space="preserve">A Type of Service provided by a dentist or a certified local public health department that are intended to preserve or augment dental health, including periodontal, orthodontic, and endodontic services (FCOS 260). All EPSDT dental services are also included here if they are rendered by a dentist. A count of the number of units of this Type of Service that the recipient had, where the event is defined as "one paid procedure."</t>
  </si>
  <si>
    <t xml:space="preserve">EPSDTUnitsOfService</t>
  </si>
  <si>
    <t xml:space="preserve">"Early and Periodic Screening, Diagnosis, and Treatment;" a Type of Service primarily focused on screening all children enrolled in an HFS medical benefits program, via scheduled periodic assessment of a child’s overall well-being, an unclothed physical exam, immunizations, laboratory testing, health history and health education, followed by preventive care and/or treatment as necessary (FCOS 500) provided by any type of provider except dentists (provider type 011). A count of the number of units of this Type of Service that the recipient had, where the event is defined as "one paid procedure."</t>
  </si>
  <si>
    <t xml:space="preserve">ERUndocAlienUnitsOfService</t>
  </si>
  <si>
    <t xml:space="preserve">A Type of Service given to a person originating from another country who is residing in the United States without legal permission for such residence; such individuals are eligible for benefits for healthcare services from any provider type while experiencing labor and delivery (FCOS 900; DRGs 370-375 [version 12, 1995]). This Type of Service includes some emergency care to undocumented persons who are incarcerated, but these records are excluded from the data sets as these recipients are considered partial benefits recipients. A count of the number of units of this Type of Service that the recipient had, where the event is defined as "one ER Visit."</t>
  </si>
  <si>
    <t xml:space="preserve">ERUnitsOfService</t>
  </si>
  <si>
    <t xml:space="preserve">A Type of Service provided in a department specialized to provide care to persons experiencing urgent and emergent medical needs, provided by a general hospital (provider type 030; FCOS 722). A count of the number of units of this Type of Service that the recipient had, where the event is defined as "one ER Visit."</t>
  </si>
  <si>
    <t xml:space="preserve">FqhcRhcMHUnitsOfService</t>
  </si>
  <si>
    <t xml:space="preserve">A Type of Service encompassing care for mental health conditions provided at either a Rural Health Center (provider type 040) or a Federally Qualified Health Center (provider type 048) that meets the requirements of 89 IL Admin Code 140.461(d) (FCOS 530 and 810). Please see the definitions for Federally Qualified Health Centers and Rural Health Centers for general attributes of these facilities. A count of the number of units of this Type of Service that the recipient had, where the event is defined as "one paid procedure."</t>
  </si>
  <si>
    <t xml:space="preserve">FQHCUnitsOfService</t>
  </si>
  <si>
    <t xml:space="preserve">A Type of Service, including primary preventive care, provided by a Federally Qualified Health Center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served Populations/Areas), Migrant Health Centers, Health Care for the Homeless programs, or Public Housing Primary Care Centers. A count of the number of units of this Type of Service that the recipient had, where the event is defined as "one paid procedure."</t>
  </si>
  <si>
    <t xml:space="preserve">HCBSADHUnitsOfService</t>
  </si>
  <si>
    <t xml:space="preserve">A Type of Service, provided only to recipients of a Home- and Community-Based Services Waiver and administered by the Department on Aging, Department of Rehabilitative Services, and Developmentally Disabled services, consisting of the direct care and supervision of adults who are elderly (provider type 090), developmentally disabled (provider type 091), disabled (provider type 092), or brain-injured (provider type 098) in a community-based setting for the purpose of providing personal attention and promoting social, physical and emotional well-being. A count of the number of units of this Type of Service that the recipient had, where the event is defined as "one paid procedure."</t>
  </si>
  <si>
    <t xml:space="preserve">HCBSCMUnitsOfService</t>
  </si>
  <si>
    <t xml:space="preserve">A Type of Services,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A count of the number of units of this Type of Service that the recipient had, where the event is defined as "one paid procedure."</t>
  </si>
  <si>
    <t xml:space="preserve">HCBSDHUnitsOfService</t>
  </si>
  <si>
    <t xml:space="preserve">A Type of Service, provided only to recipients of a Home- and Community-Based Services Waiver,  designed to assist persons who are enrolled in waiver benefits in gaining, retaining or improving self-help, socialization and adaptive skills that takes place in a non-residential setting, provided by waiver service providers serving adults (provider type 091) or providers serving children with brain injuries (provider type 098). A count of the number of units of this Type of Service that the recipient had, where the event is defined as "one paid procedure."</t>
  </si>
  <si>
    <t xml:space="preserve">HCBSESPSUnitsOfService</t>
  </si>
  <si>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habilitation rather than short-term, acute needs. For more information, see http://www.hfs.illinois.gov/hcbswaivers/dd.html. A count of the number of units of this Type of Service that the recipient had, where the event is defined as "one paid procedure."</t>
  </si>
  <si>
    <t xml:space="preserve">HCBSHHAUnitsOfService</t>
  </si>
  <si>
    <t xml:space="preserve">A Type of Service, provided only to recipients of a Home- and Community-Based Services Waiver and Department of Rehabilitative Services,  provided by an individual that meets Illinois licensure standards for a Certified Nursing Assistant (CNA) and provides services as defined in 42CFR 440.70, provided by a waiver service provider for disabled persons (provider type 92), Persons Living with HIV/AIDS (provider type 093), and person with Brain Injury (provider type 098). A count of the number of units of this Type of Service that the recipient had, where the event is defined as "one paid procedure."</t>
  </si>
  <si>
    <t xml:space="preserve">HCBSHMUnitsOfService</t>
  </si>
  <si>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 Persons Living with HIV/AIDS (provider type 093), and persons with Brain Injury (provider type 098). A count of the number of units of this Type of Service that the recipient had, where the event is defined as "one paid procedure."</t>
  </si>
  <si>
    <t xml:space="preserve">HCBSOSUnitsOfService</t>
  </si>
  <si>
    <t xml:space="preserve">A Type of Service that encompasses all the Types of Service that a waiver recipient may receive that are not otherwise described in this list, including those provided by a Registered Nurse (provider type 020), Supportive Living Facility waiver provider (provider type 028), waiver service provider for the elderly (provider type 090), waiver service provider for disabled persons (provider type 92), waiver service provider for Persons Living with HIV/AIDS (provider type 093), waiver service provider for persons with Brain Injury (provider type 098), and waiver service provider for children's support (provider type 094), waiver service provider children's residential care (provider type 097). These services include Adult Day Service Transportation, Community Transition Services, Environmental Accessibility Adaptations- Home, Environmental Accessibility Adaptations- Vehicle, Nursing (Intermittent and Skilled), Placement Maintenance Counseling, Medically Supervised Day Care, Home Delivered Meals, Personal Emergency Response System (PERS), Nurse Training, Family Training, Specialized Medical Equipment and Supplies, Assistive Technology, Adaptive Equipment, Transportation - Non-Medical, Behavior Intervention and Treatment, Behavior Services (Counseling and Therapy), Behavioral Services (M.A. and PH.D), Crisis Services, and Training and Counseling for Unpaid Caregivers. A count of the number of units of this Type of Service that the recipient had, where the event is defined as "one paid procedure."</t>
  </si>
  <si>
    <t xml:space="preserve">HCBSPCUnitsOfService</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A count of the number of units of this Type of Service that the recipient had, where the event is defined as "one paid procedure."</t>
  </si>
  <si>
    <t xml:space="preserve">HCBSPVSUnitsOfService</t>
  </si>
  <si>
    <t xml:space="preserve">A Type of Service, provided only to recipients of a Home- and Community-Based Services Waiver and defined by administrative code 89 Il.Adm.Code 530, aimed at providing an individual skills that increase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A count of the number of units of this Type of Service that the recipient had, where the event is defined as "one paid procedure."</t>
  </si>
  <si>
    <t xml:space="preserve">HCBSRespiteUnitsOfService</t>
  </si>
  <si>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service needs of the customer. Services are limited to personal assistant, homemaker, nurse, adult day care, provided to a consumer to provide his or her activities of daily living while the family or primary care giver is absent, by a Registered Nurse (provider type 020), waiver service provider for disabled persons (provider type 092) and waiver service provider for persons with Brain Injuries (provider type 098). A count of the number of units of this Type of Service that the recipient had, where the event is defined as "one paid procedure."</t>
  </si>
  <si>
    <t xml:space="preserve">HCBSRHUnitsOfService</t>
  </si>
  <si>
    <t xml:space="preserve">A Type of Service, provided only to recipients of a Home- and Community-Based Services Waiver and defined by a wide variety of administrative codes, meant to provide supports that assist with gaining, retaining, or improving in skills related to living in the community in the most integrated setting appropriate to the individual's needs, including a wide variety of social, psychological, medical and educational supports, as provided by waiver service providers for adults (provider type 091) and children in residential care (provider type 097) as appropriate under Illinois law. A count of the number of units of this Type of Service that the recipient had, where the event is defined as "one paid procedure."</t>
  </si>
  <si>
    <t xml:space="preserve">HCBSSEUnitsOfService</t>
  </si>
  <si>
    <t xml:space="preserve">A Type of Service provided by waiver service providers for adults (provider type 091) and persons with brain injuries (provider type 098) designed to provide supported employment services consist of supports that enable participants to perform in any of a variety of regular work settings. It may include assisting the participant to locate a job or develop a job on behalf of the participant. A count of the number of units of this Type of Service that the recipient had, where the event is defined as "one paid procedure."</t>
  </si>
  <si>
    <t xml:space="preserve">HomeHealthUnitsOfService</t>
  </si>
  <si>
    <t xml:space="preserve">A Type of Service that involves community health agencies (provider type 050), home health agencies (provider type 051), and local departments of public health (provider type 052) providing nursing and nursing assistant-level services to persons in their own places of residence, under a physician's written plan of care, often as an alternative to residential long-term care (FCOS 380). This Type of Service is defined in administrative code 42 CFR 440.70. This Type of Service is distinct from home health services for recipients of HCBS waivers. A count of the number of units of this Type of Service that the recipient had, where the event is defined as "one paid procedure."</t>
  </si>
  <si>
    <t xml:space="preserve">HospiceUnitsOfService</t>
  </si>
  <si>
    <t xml:space="preserve">A type of services provided at a hospice (provider type 039), targeted towards persons who are terminally ill, designed to offer palliative care and respite care as well as social, mental, and/or spiritual support in the final weeks or months of life (FCOS 780), and carried out under the written plan of a physician. This Type of Service is defined in 42 CFR 418.202. A count of the number of units of this Type of Service that the recipient had, where the event is defined as "one paid procedure."</t>
  </si>
  <si>
    <t xml:space="preserve">ICFMRPrivateUnitsOfService</t>
  </si>
  <si>
    <t xml:space="preserve">A Type of Service rendered by any private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A count of the number of units of this Type of Service that the recipient had, where the event is defined as "one paid procedure."</t>
  </si>
  <si>
    <t xml:space="preserve">ICFMRPublicUnitsOfService</t>
  </si>
  <si>
    <t xml:space="preserve">A Type of Service rendered by any public Intermediate Care Facility for the Mentally Retarded or Developmentally Disabled (ICF/MR), Nursing Facility, State-operated facility, Developmental Training Provider or Nursing Facility - demonstration facility (provider types 029, 033, 034, 035, 037 and 038), regulated under 42 CFR 440.150, that provides healthcare services, social services, and residential care to four or more intellectually disabled individuals (FCOS 140, 142, 144, 148, 150, and 158). This Type of Service is distinct from the age-delimited services provided to developmentally disabled children and young adults who receive residential care as part of waiver benefits. A count of the number of units of this Type of Service that the recipient had, where the event is defined as "one paid procedure."</t>
  </si>
  <si>
    <t xml:space="preserve">IPMatDelvUnitsOfService</t>
  </si>
  <si>
    <t xml:space="preserve">Healthcare services rendered at a general hospital or rehabilitation hospital (provider types 030 and 032), and not at an institute of mental disease, to a woman during the delivery of a baby, via cesarean or vaginally, with and without complications (FCOS 030 and 032 and DRGs 370-375 [version 12, 1995]). Sterilization procedures performed at the time of delivery are also included in this category. A count of the number of units of this Type of Service that the recipient had, where the event is defined as "one day of a hospital stay."</t>
  </si>
  <si>
    <t xml:space="preserve">IPMatNonDelvUnitsOfService</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 count of the number of units of this Type of Service that the recipient had, where the event is defined as "one day of a hospital stay."</t>
  </si>
  <si>
    <t xml:space="preserve">IPNewBornUnitsOfService</t>
  </si>
  <si>
    <t xml:space="preserve">A Type of Services rendered at a general hospital or rehabilitation hospital (provider types 030 and 032), and not at an institute of mental disease,  to newborns, excluding the delivery of the infant, and including but not limited to care for premature infants (FCOS 030 and 032 and DRG 385-391 and 985-989 [version 12, 1995]). A count of the number of units of this Type of Service that the recipient had, where the event is defined as "one day of a hospital stay."</t>
  </si>
  <si>
    <t xml:space="preserve">IPOtherUnitsOfService</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A count of the number of units of this Type of Service that the recipient had, where the event is defined as "one day of a hospital stay."</t>
  </si>
  <si>
    <t xml:space="preserve">IPPsychUnitsOfService</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A count of the number of units of this Type of Service that the recipient had, where the event is defined as "one day of a hospital stay."</t>
  </si>
  <si>
    <t xml:space="preserve">IPSubAbuseUnitsOfService</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A count of the number of units of this Type of Service that the recipient had, where the event is defined as "one day of a hospital stay."</t>
  </si>
  <si>
    <t xml:space="preserve">LabRadiologyUnitsOfService</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A count of the number of units of this Type of Service that the recipient had, where the event is defined as "one paid procedure."</t>
  </si>
  <si>
    <t xml:space="preserve">MedHIPPMCOUnitsOfService</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A count of the number of units of this Type of Service that the recipient had, where the event is defined as "one paid procedure."</t>
  </si>
  <si>
    <t xml:space="preserve">MentalHealthRegUnitsOfService</t>
  </si>
  <si>
    <t xml:space="preserve">A Type of Service for services provided in Psychiatric Hospitals and State-Operated Facilities (provider types 031 and 034), in Mental Health Nursing Facilities (FCOS 075) and in Mental Health Nursing Facilities for the Aged (FCOS 077) to persons with mental health diagnoses; this Type of Service is for inpatient services only, and excludes all psychiatric care delivered to persons who are not inpatients. It also excludes Institutes for mental disease (IMD); please see FAQ for more information. A count of the number of units of this Type of Service that the recipient had, where the event is defined as "one paid procedure."</t>
  </si>
  <si>
    <t xml:space="preserve">NonERMedTransUnitsOfService</t>
  </si>
  <si>
    <t xml:space="preserve">A Type of Service designed to safely transport, for the purposes of obtaining necessary medical care, those patients who are wheelchair-bound, bed-bound, or otherwise unable to take conventional methods of transportation from home to healthcare facilities or between healthcare facilities (FCOS 716), whether provided by ambulances, medicars, taxicabs and other livery companies, or other transportation providers (providers 070-074). A count of the number of units of this Type of Service that the recipient had, where the event is defined as "one paid procedure."</t>
  </si>
  <si>
    <t xml:space="preserve">NursesUnitsOfService</t>
  </si>
  <si>
    <t xml:space="preserve">A Type of Service provided by a Nurse Practitioner (provider type 016), Registered Nurse (provider type 020), or Nurse-Midwife (FCOS 721) who meets Illinois licensure standards for nursing services and provides care permitted under such license. This category excludes nursing provided as part of services to a Home- and Community-Based Waiver recipient. A count of the number of units of this Type of Service that the recipient had, where the event is defined as "one paid procedure."</t>
  </si>
  <si>
    <t xml:space="preserve">NursingFacilityUnitsOfService</t>
  </si>
  <si>
    <t xml:space="preserve">A Type of Service encompassing all services delivered in a Nursing Facility (provider types 033 and 038 and FCOS 110 and 118) which is not an institute of mental diseases, is licensed by the Illinois Department of Public Health, is as described in Section 1919(b,c, and d) of the Act, and is paid via a series of payments at scheduled intervals. A count of the number of units of this Type of Service that the recipient had, where the event is defined as "one day of the stay."</t>
  </si>
  <si>
    <t xml:space="preserve">OccTherapyUnitsOfService</t>
  </si>
  <si>
    <t xml:space="preserve">Service provided by a licensed occupational therapist (provider type 023) that meets Illinois standards (FCOS 718), to persons who are not recipients of a Home- and Community-Based Services Waiver. A count of the number of units of this Type of Service that the recipient had, where the event is defined as "one paid procedure."</t>
  </si>
  <si>
    <t xml:space="preserve">OtherPracServUnitsOfService</t>
  </si>
  <si>
    <t xml:space="preserve">Types of Service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 count of the number of units of this Type of Service that the recipient had, where the event is defined as "one paid procedure."</t>
  </si>
  <si>
    <t xml:space="preserve">OtherServicesUnitsOfService</t>
  </si>
  <si>
    <t xml:space="preserve">A lengthy catch-all grouping of Types of Services for services that are not defined elsewhere in this list; this category includes some durable medical equipment; transportation; and general, rehabilitative, and nursing care not classified as a Type of Service elsewhere. A count of the number of units of this Type of Service that the recipient had, where the event is defined as "one paid procedure."</t>
  </si>
  <si>
    <t xml:space="preserve">OutPatientUnitsOfService</t>
  </si>
  <si>
    <t xml:space="preserve">Preventive, therapeutic, diagnostic, rehabilitative, or palliative types of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 count of the number of units of this Type of Service that the recipient had, where the event is defined as "one paid procedure."</t>
  </si>
  <si>
    <t xml:space="preserve">PCCMUnitsOfService</t>
  </si>
  <si>
    <t xml:space="preserve">A Type of Service consisting of a system of primary managed care based on designating an office-based primary care provider as a “medical home” for a Medicaid recipient, mandated for most recipients who have full benefits, are not dual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A count of the number of units of this Type of Service that the recipient had, where the event is defined as "one paid procedure."</t>
  </si>
  <si>
    <t xml:space="preserve">PDDEUnitsOfService</t>
  </si>
  <si>
    <t xml:space="preserve">A Type of Service, provided by dentists, optometrists, opticians, Federally Qualified Health Center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is provided by Illinois Department of Corrections. A count of the number of units of this Type of Service that the recipient had, where the event is defined as "one paid procedure."</t>
  </si>
  <si>
    <t xml:space="preserve">PHPUnitsOfService</t>
  </si>
  <si>
    <t xml:space="preserve">Services provided by doctors, community mental health providers, and imaging services (provider types 010, 036, and 064), and provided to a limited number of recipients who have prepaid health plans in addition to Medicaid. A count of the number of units of this Type of Service that the recipient had, where the event is defined as "one paid procedure."</t>
  </si>
  <si>
    <t xml:space="preserve">PhysicalTherapyUnitsOfService</t>
  </si>
  <si>
    <t xml:space="preserve">Service provided by a licensed physical therapist (provider type 022), to persons who are not recipients of a Home- and Community-Based Services Waiver. A count of the number of units of this Type of Service that the recipient had, where the event is defined as "one paid procedure."</t>
  </si>
  <si>
    <t xml:space="preserve">PhysSurgRegUnitsOfService</t>
  </si>
  <si>
    <t xml:space="preserve">A Type of Service, defined in administrative code 42 CFR 440.50, that is provided by physicians (FCOS 170 and provider type 010); occurring in any setting, but not billed by a hospital, clinic, or lab; and therefore not described in other Types of Services. A count of the number of units of this Type of Service that the recipient had, where the event is defined as "one paid procedure."</t>
  </si>
  <si>
    <t xml:space="preserve">PrescDrugsUnitsOfService</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A count of the number of units of this Type of Service that the recipient had, where the event is defined as "one day of prescription drug use."</t>
  </si>
  <si>
    <t xml:space="preserve">PvtDutyNursingUnitsOfService</t>
  </si>
  <si>
    <t xml:space="preserve">A Type of Service in which a home health agency (provider type 050) provides one-on-one care to a single individual, in a healthcare facility, Nursing Facility, or the individual's home (FCOS 725). This Type of Service is distinct from the services provided to recipients of HCBS waiver services. A count of the number of units of this Type of Service that the recipient had, where the event is defined as "one paid procedure."</t>
  </si>
  <si>
    <t xml:space="preserve">RehabMHUnitsOfService</t>
  </si>
  <si>
    <t xml:space="preserve">A Type of Service in which a community mental health provider (provider type 036) provides care to a recipient in a rehabilitative facility (FCOS 708),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units of this Type of Service that the recipient had, where the event is defined as "one paid procedure."</t>
  </si>
  <si>
    <t xml:space="preserve">RehabOtherUnitsOfService</t>
  </si>
  <si>
    <t xml:space="preserve">A Type of Service in which a community mental health provider (provider type 036) provides care to a recipient in a rehabilitative facility (FCOS 710) ,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units of this Type of Service that the recipient had, where the event is defined as "one paid procedure."</t>
  </si>
  <si>
    <t xml:space="preserve">RehabSAUnitsOfService</t>
  </si>
  <si>
    <t xml:space="preserve">A Type of Service in which a community mental health provider (provider type 036) provides care to a recipient in a rehabilitative facility (FCOS 709),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units of this Type of Service that the recipient had, where the event is defined as "one paid procedure."</t>
  </si>
  <si>
    <t xml:space="preserve">RHCUnitsOfService</t>
  </si>
  <si>
    <t xml:space="preserve">A Type of Service provided by many provider types under a written healthcare plan (provider type 048) for an individual located in a geographic location that the Bureau of the Census describes as rural and the Department of Health and Human Services defines as medically underserved (FCOS 530). A count of the number of units of this Type of Service that the recipient had, where the event is defined as "one paid procedure."</t>
  </si>
  <si>
    <t xml:space="preserve">SchoolBasedUnitsOfService</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A count of the number of units of this Type of Service that the recipient had, where the event is defined as "one paid procedure."</t>
  </si>
  <si>
    <t xml:space="preserve">SHLUnitsOfService</t>
  </si>
  <si>
    <t xml:space="preserve">A Type of Service provided by speech therapists and audiologists (provider types 024 and 025) that is intended to test or correct speech, hearing or language capacity (FCOS 708 and 728). A count of the number of units of this Type of Service that the recipient had, where the event is defined as "one paid procedure."</t>
  </si>
  <si>
    <t xml:space="preserve">SterlUnitsOfService</t>
  </si>
  <si>
    <t xml:space="preserve">A Type of Service describing a medical or surgical procedure that eradicates an individual’s capacity to conceive children (FCOS 410); a healthcare procedure included as a unique Type of Service within the data set via when performed by any provider, in keeping with federal classification guidelines. For further information, see 42 CFR 441, Subpart F. This item includes outpatient sterilizations only; per CCIP's rules, sterilizations performed at the time of labor and delivery are categorized as "Inpatient Hospital: Maternity" rather than here. A count of the number of units of this Type of Service that the recipient had, where the event is defined as "one paid procedure."</t>
  </si>
  <si>
    <t xml:space="preserve">TCMUnitsOfService</t>
  </si>
  <si>
    <t xml:space="preserve">A Type of Service consisting of specific Medicaid beneficiary groups or for individuals who reside in designated geographic areas, both community-based and statewide; these services, like all other case management services, are designed to assist eligible persons to enroll in and access necessary services, and are provided by community mental health providers and Early Intervention Services (provider types 036 and 055). A count of the number of units of this Type of Service that the recipient had, where the event is defined as "one paid procedure."</t>
  </si>
  <si>
    <t xml:space="preserve">AbortionCost</t>
  </si>
  <si>
    <t xml:space="preserve">Decimal(11,2)</t>
  </si>
  <si>
    <t xml:space="preserve">Cost</t>
  </si>
  <si>
    <t xml:space="preserve">A Type of Service describing any medical or surgical procedure intended to terminate a pregnancy (Federal Category of Service 440), provided by any type of provider; a medical procedure included as a unique category within the data set in keeping with federal guidelines on Type of Service classifications. Federal reimbursement for these procedures is outlined in 42 CFR 441, Subpart E. State reimbursement of these procedures is signicantly different; for more information, please review http://www.statehealthfacts.org/profileind.jsp?rgn=15&amp;ind=458&amp;cat=10. Medicaid's net liability for the costs of this service (excluding all reductions in cost due to bill negotiation, private insurance and Medicare payments towards the cost of this service).</t>
  </si>
  <si>
    <t xml:space="preserve">AdminCost</t>
  </si>
  <si>
    <t xml:space="preserve">A Type of Service sometimes called 'case management,' which means assessment, care plan development and ongoing monitoring services provided by a Case Management Provider (provider type 081) to assist participants in gaining access to needed benefits and the range of services that they fund, regardless of the funding source for the services (FCOS 870). This Type of Service is distinct from case management services provided to recipients of HCBS waivers. Medicaid's net liability for the costs of this service (excluding all reductions in cost due to bill negotiation, private insurance and Medicare payments towards the cost of this service).</t>
  </si>
  <si>
    <t xml:space="preserve">ClinicServicesCost</t>
  </si>
  <si>
    <t xml:space="preserve">A Type of Service, defined in administrative code 42 CFR 440.90, which includes preventive, diagnostic, therapeutic, rehabilitative, or palliative care provided in a clinic setting, including in a general hospital, rehab hospital, psychiatric hospital, state-operated school, school-based clinic, or encounter rate clinic (provider types 030, 031, 032, 043, 053, and 056; FCOS 320 and 322) to outpatients only. This category excludes Federally Qualified Health Clinics (FQHCs) and Rural Health Clinics (RHCs) services, but includes some services delivered in outpatient departments of hospitals. Medicaid's net liability for the costs of this service (excluding all reductions in cost due to bill negotiation, private insurance and Medicare payments towards the cost of this service).</t>
  </si>
  <si>
    <t xml:space="preserve">CoinsurDeductCost</t>
  </si>
  <si>
    <t xml:space="preserve">A Type of Service that describes payments for coinsurance or deductibles, for billed services rendered by any type of provider to specific categories of medically needy persons (FCOS 580) who receive Medicare in addition to Medicaid. Medicaid's net liability for the costs of this service (excluding all reductions in cost due to bill negotiation, private insurance and Medicare payments towards the cost of this service).</t>
  </si>
  <si>
    <t xml:space="preserve">DentalServicesCost</t>
  </si>
  <si>
    <t xml:space="preserve">A Type of Service provided by a dentist or a certified local public health department that are intended to preserve or augment dental health, including periodontal, orthodontic, and endodontic services (FCOS 260). All EPSDT dental services are also included here if they are rendered by a dentist. Medicaid's net liability for the costs of this service (excluding all reductions in cost due to bill negotiation, private insurance and Medicare payments towards the cost of this service).</t>
  </si>
  <si>
    <t xml:space="preserve">EPSDTCost</t>
  </si>
  <si>
    <t xml:space="preserve">"Early and Periodic Screening, Diagnosis, and Treatment;" a Type of Service primarily focused on screening all children enrolled in an HFS medical benefits program, via scheduled periodic assessment of a child’s overall well-being, an unclothed physical exam, immunizations, laboratory testing, health history and health education, followed by preventive care and/or treatment as necessary (FCOS 500) provided by any type of provider except dentists (provider type 011). Medicaid's net liability for the costs of this service (excluding all reductions in cost due to bill negotiation, private insurance and Medicare payments towards the cost of this service).</t>
  </si>
  <si>
    <t xml:space="preserve">ERCost</t>
  </si>
  <si>
    <t xml:space="preserve">A Type of Service provided in a department specialized to provide care to persons experiencing urgent and emergent medical needs, provided by a general hospital (provider type 030; FCOS 722). Medicaid's net liability for the costs of this service (excluding all reductions in cost due to bill negotiation, private insurance and Medicare payments towards the cost of this service).</t>
  </si>
  <si>
    <t xml:space="preserve">ERUndocAlienCost</t>
  </si>
  <si>
    <t xml:space="preserve">A Type of Service given to a person originating from another country who is residing in the United States without legal permission for such residence; such individuals are eligible for benefits for healthcare services from any provider type while experiencing labor and delivery (FCOS 900; DRGs 370-375 [version 12, 1995]). This Type of Service includes some emergency care to undocumented persons who are incarcerated, but these records are excluded from the data sets as these recipients are considered partial benefits recipients. Medicaid's net liability for the costs of this service (excluding all reductions in cost due to bill negotiation, private insurance and Medicare payments towards the cost of this service).</t>
  </si>
  <si>
    <t xml:space="preserve">FQHCCost</t>
  </si>
  <si>
    <t xml:space="preserve">A Type of Service, including primary preventive care, provided by a Federally Qualified Health Center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served Populations/Areas), Migrant Health Centers, Health Care for the Homeless programs, or Public Housing Primary Care Centers. Medicaid's net liability for the costs of this service (excluding all reductions in cost due to bill negotiation, private insurance and Medicare payments towards the cost of this service).</t>
  </si>
  <si>
    <t xml:space="preserve">FqhcRhcMHCost</t>
  </si>
  <si>
    <t xml:space="preserve">A Type of Service encompassing care for mental health conditions provided at either a Rural Health Center (provider type 040) or a Federally Qualified Health Center (provider type 048) that meets the requirements of 89 IL Admin Code 140.461(d) (FCOS 530 and 810). Please see the definitions for Federally Qualified Health Centers and Rural Health Centers for general attributes of these facilities. Medicaid's net liability for the costs of this service (excluding all reductions in cost due to bill negotiation, private insurance and Medicare payments towards the cost of this service).</t>
  </si>
  <si>
    <t xml:space="preserve">HCBSADHCost</t>
  </si>
  <si>
    <t xml:space="preserve">A Type of Service, provided only to recipients of a Home- and Community-Based Services Waiver and administered by the Department on Aging, Department of Rehabilitative Services, and Developmentally Disabled services, consisting of the direct care and supervision of adults who are elderly (provider type 090), developmentally disabled (provider type 091), disabled (provider type 092), or brain-injured (provider type 098) in a community-based setting for the purpose of providing personal attention and promoting social, physical and emotional well-being. Medicaid's net liability for the costs of this service (excluding all reductions in cost due to bill negotiation, private insurance and Medicare payments towards the cost of this service).</t>
  </si>
  <si>
    <t xml:space="preserve">HCBSCMCost</t>
  </si>
  <si>
    <t xml:space="preserve">A Type of Services,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Medicaid's net liability for the costs of this service (excluding all reductions in cost due to bill negotiation, private insurance and Medicare payments towards the cost of this service).</t>
  </si>
  <si>
    <t xml:space="preserve">HCBSDHCost</t>
  </si>
  <si>
    <t xml:space="preserve">A Type of Service, provided only to recipients of a Home- and Community-Based Services Waiver,  designed to assist persons who are enrolled in waiver benefits in gaining, retaining or improving self-help, socialization and adaptive skills that takes place in a non-residential setting, provided by waiver service providers serving adults (provider type 091) or providers serving children with brain injuries (provider type 098). Medicaid's net liability for the costs of this service (excluding all reductions in cost due to bill negotiation, private insurance and Medicare payments towards the cost of this service).</t>
  </si>
  <si>
    <t xml:space="preserve">HCBSESPSCost</t>
  </si>
  <si>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habilitation rather than short-term, acute needs. For more information, see http://www.hfs.illinois.gov/hcbswaivers/dd.html. Medicaid's net liability for the costs of this service (excluding all reductions in cost due to bill negotiation, private insurance and Medicare payments towards the cost of this service).</t>
  </si>
  <si>
    <t xml:space="preserve">HCBSHHACost</t>
  </si>
  <si>
    <t xml:space="preserve">A Type of Service, provided only to recipients of a Home- and Community-Based Services Waiver and Department of Rehabilitative Services,  provided by an individual that meets Illinois licensure standards for a Certified Nursing Assistant (CNA) and provides services as defined in 42CFR 440.70, provided by a waiver service provider for disabled persons (provider type 92), Persons Living with HIV/AIDS (provider type 093), and person with Brain Injury (provider type 098). Medicaid's net liability for the costs of this service (excluding all reductions in cost due to bill negotiation, private insurance and Medicare payments towards the cost of this service).</t>
  </si>
  <si>
    <t xml:space="preserve">HCBSHMCost</t>
  </si>
  <si>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 Persons Living with HIV/AIDS (provider type 093), and persons with Brain Injury (provider type 098). Medicaid's net liability for the costs of this service (excluding all reductions in cost due to bill negotiation, private insurance and Medicare payments towards the cost of this service).</t>
  </si>
  <si>
    <t xml:space="preserve">HCBSOSCost</t>
  </si>
  <si>
    <t xml:space="preserve">A Type of Service that encompasses all the Types of Service that a waiver recipient may receive that are not otherwise described in this list, including those provided by a Registered Nurse (provider type 020), Supportive Living Facility waiver provider (provider type 028), waiver service provider for the elderly (provider type 090), waiver service provider for disabled persons (provider type 92), waiver service provider for Persons Living with HIV/AIDS (provider type 093), waiver service provider for persons with Brain Injury (provider type 098), and waiver service provider for children's support (provider type 094), waiver service provider children's residential care (provider type 097). These services include Adult Day Service Transportation, Community Transition Services, Environmental Accessibility Adaptations- Home, Environmental Accessibility Adaptations- Vehicle, Nursing (Intermittent and Skilled), Placement Maintenance Counseling, Medically Supervised Day Care, Home Delivered Meals, Personal Emergency Response System (PERS), Nurse Training, Family Training, Specialized Medical Equipment and Supplies, Assistive Technology, Adaptive Equipment, Transportation - Non-Medical, Behavior Intervention and Treatment, Behavior Services (Counseling and Therapy), Behavioral Services (M.A. and PH.D), Crisis Services, and Training and Counseling for Unpaid Caregivers. Medicaid's net liability for the costs of this service (excluding all reductions in cost due to bill negotiation, private insurance and Medicare payments towards the cost of this service).</t>
  </si>
  <si>
    <t xml:space="preserve">HCBSPCCost</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Medicaid's net liability for the costs of this service (excluding all reductions in cost due to bill negotiation, private insurance and Medicare payments towards the cost of this service).</t>
  </si>
  <si>
    <t xml:space="preserve">HCBSPVSCost</t>
  </si>
  <si>
    <t xml:space="preserve">A Type of Service, provided only to recipients of a Home- and Community-Based Services Waiver and defined by administrative code 89 Il.Adm.Code 530, aimed at providing an individual skills that increase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Medicaid's net liability for the costs of this service (excluding all reductions in cost due to bill negotiation, private insurance and Medicare payments towards the cost of this service).</t>
  </si>
  <si>
    <t xml:space="preserve">HCBSRespiteCost</t>
  </si>
  <si>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service needs of the customer. Services are limited to personal assistant, homemaker, nurse, adult day care, provided to a consumer to provide his or her activities of daily living while the family or primary care giver is absent, by a Registered Nurse (provider type 020), waiver service provider for disabled persons (provider type 092) and waiver service provider for persons with Brain Injuries (provider type 098). Medicaid's net liability for the costs of this service (excluding all reductions in cost due to bill negotiation, private insurance and Medicare payments towards the cost of this service).</t>
  </si>
  <si>
    <t xml:space="preserve">HCBSRHCost</t>
  </si>
  <si>
    <t xml:space="preserve">A Type of Service, provided only to recipients of a Home- and Community-Based Services Waiver and defined by a wide variety of administrative codes, meant to provide supports that assist with gaining, retaining, or improving in skills related to living in the community in the most integrated setting appropriate to the individual's needs, including a wide variety of social, psychological, medical and educational supports, as provided by waiver service providers for adults (provider type 091) and children in residential care (provider type 097) as appropriate under Illinois law. Medicaid's net liability for the costs of this service (excluding all reductions in cost due to bill negotiation, private insurance and Medicare payments towards the cost of this service).</t>
  </si>
  <si>
    <t xml:space="preserve">HCBSSECost</t>
  </si>
  <si>
    <t xml:space="preserve">A Type of Service provided by waiver service providers for adults (provider type 091) and persons with brain injuries (provider type 098) designed to provide supported employment services consist of supports that enable participants to perform in any of a variety of regular work settings. It may include assisting the participant to locate a job or develop a job on behalf of the participant. Medicaid's net liability for the costs of this service (excluding all reductions in cost due to bill negotiation, private insurance and Medicare payments towards the cost of this service).</t>
  </si>
  <si>
    <t xml:space="preserve">HomeHealthCost</t>
  </si>
  <si>
    <t xml:space="preserve">A Type of Service that involves community health agencies (provider type 050), home health agencies (provider type 051), and local departments of public health (provider type 052) providing nursing and nursing assistant-level services to persons in their own places of residence, under a physician's written plan of care, often as an alternative to residential long-term care (FCOS 380). This Type of Service is defined in administrative code 42 CFR 440.70. This Type of Service is distinct from home health services for recipients of HCBS waivers. Medicaid's net liability for the costs of this service (excluding all reductions in cost due to bill negotiation, private insurance and Medicare payments towards the cost of this service).</t>
  </si>
  <si>
    <t xml:space="preserve">HospiceCost</t>
  </si>
  <si>
    <t xml:space="preserve">A type of services provided at a hospice (provider type 039), targeted towards persons who are terminally ill, designed to offer palliative care and respite care as well as social, mental, and/or spiritual support in the final weeks or months of life (FCOS 780), and carried out under the written plan of a physician. This Type of Service is defined in 42 CFR 418.202. Medicaid's net liability for the costs of this service (excluding all reductions in cost due to bill negotiation, private insurance and Medicare payments towards the cost of this service).</t>
  </si>
  <si>
    <t xml:space="preserve">ICFMRPrivateCost</t>
  </si>
  <si>
    <t xml:space="preserve">A Type of Service rendered by any private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Medicaid's net liability for the costs of this service (excluding all reductions in cost due to bill negotiation, private insurance and Medicare payments towards the cost of this service).</t>
  </si>
  <si>
    <t xml:space="preserve">ICFMRPublicCost</t>
  </si>
  <si>
    <t xml:space="preserve">A Type of Service rendered by any public Intermediate Care Facility for the Mentally Retarded or Developmentally Disabled (ICF/MR), Nursing Facility, State-operated facility, Developmental Training Provider or Nursing Facility - demonstration facility (provider types 029, 033, 034, 035, 037 and 038), regulated under 42 CFR 440.150, that provides healthcare services, social services, and residential care to four or more intellectually disabled individuals (FCOS 140, 142, 144, 148, 150, and 158). This Type of Service is distinct from the age-delimited services provided to developmentally disabled children and young adults who receive residential care as part of waiver benefits. Medicaid's net liability for the costs of this service (excluding all reductions in cost due to bill negotiation, private insurance and Medicare payments towards the cost of this service).</t>
  </si>
  <si>
    <t xml:space="preserve">IPMatDelvCost</t>
  </si>
  <si>
    <t xml:space="preserve">Healthcare services rendered at a general hospital or rehabilitation hospital (provider types 030 and 032), and not at an institute of mental disease, to a woman during the delivery of a baby, via cesarean or vaginally, with and without complications (FCOS 030 and 032 and DRGs 370-375 [version 12, 1995]). Sterilization procedures performed at the time of delivery are also included in this category. Medicaid's net liability for the costs of this service (excluding all reductions in cost due to bill negotiation, private insurance and Medicare payments towards the cost of this service).</t>
  </si>
  <si>
    <t xml:space="preserve">IPMatNonDelvCost</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Medicaid's net liability for the costs of this service (excluding all reductions in cost due to bill negotiation, private insurance and Medicare payments towards the cost of this service).</t>
  </si>
  <si>
    <t xml:space="preserve">IPNewBornCost</t>
  </si>
  <si>
    <t xml:space="preserve">A Type of Services rendered at a general hospital or rehabilitation hospital (provider types 030 and 032), and not at an institute of mental disease,  to newborns, excluding the delivery of the infant, and including but not limited to care for premature infants (FCOS 030 and 032 and DRG 385-391 and 985-989 [version 12, 1995]). Medicaid's net liability for the costs of this service (excluding all reductions in cost due to bill negotiation, private insurance and Medicare payments towards the cost of this service).</t>
  </si>
  <si>
    <t xml:space="preserve">IPOtherCost</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Medicaid's net liability for the costs of this service (excluding all reductions in cost due to bill negotiation, private insurance and Medicare payments towards the cost of this service).</t>
  </si>
  <si>
    <t xml:space="preserve">IPPsychCost</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Medicaid's net liability for the costs of this service (excluding all reductions in cost due to bill negotiation, private insurance and Medicare payments towards the cost of this service).</t>
  </si>
  <si>
    <t xml:space="preserve">IPSubAbuseCost</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Medicaid's net liability for the costs of this service (excluding all reductions in cost due to bill negotiation, private insurance and Medicare payments towards the cost of this service).</t>
  </si>
  <si>
    <t xml:space="preserve">LabRadiologyCost</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Medicaid's net liability for the costs of this service (excluding all reductions in cost due to bill negotiation, private insurance and Medicare payments towards the cost of this service).</t>
  </si>
  <si>
    <t xml:space="preserve">MedHIPPMCOCost</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Medicaid's net liability for the costs of this service (excluding all reductions in cost due to bill negotiation, private insurance and Medicare payments towards the cost of this service).</t>
  </si>
  <si>
    <t xml:space="preserve">MentalHealthRegCost</t>
  </si>
  <si>
    <t xml:space="preserve">A Type of Service for services provided in Psychiatric Hospitals and State-Operated Facilities (provider types 031 and 034), in Mental Health Nursing Facilities (FCOS 075) and in Mental Health Nursing Facilities for the Aged (FCOS 077) to persons with mental health diagnoses; this Type of Service is for inpatient services only, and excludes all psychiatric care delivered to persons who are not inpatients. It also excludes Institutes for mental disease (IMD); please see FAQ for more information. Medicaid's net liability for the costs of this service (excluding all reductions in cost due to bill negotiation, private insurance and Medicare payments towards the cost of this service).</t>
  </si>
  <si>
    <t xml:space="preserve">NonERMedTransCost</t>
  </si>
  <si>
    <t xml:space="preserve">A Type of Service designed to safely transport, for the purposes of obtaining necessary medical care, those patients who are wheelchair-bound, bed-bound, or otherwise unable to take conventional methods of transportation from home to healthcare facilities or between healthcare facilities (FCOS 716), whether provided by ambulances, medicars, taxicabs and other livery companies, or other transportation providers (providers 070-074). Medicaid's net liability for the costs of this service (excluding all reductions in cost due to bill negotiation, private insurance and Medicare payments towards the cost of this service).</t>
  </si>
  <si>
    <t xml:space="preserve">NursesCost</t>
  </si>
  <si>
    <t xml:space="preserve">A Type of Service provided by a Nurse Practitioner (provider type 016), Registered Nurse (provider type 020), or Nurse-Midwife (FCOS 721) who meets Illinois licensure standards for nursing services and provides care permitted under such license. This category excludes nursing provided as part of services to a Home- and Community-Based Waiver recipient. Medicaid's net liability for the costs of this service (excluding all reductions in cost due to bill negotiation, private insurance and Medicare payments towards the cost of this service).</t>
  </si>
  <si>
    <t xml:space="preserve">NursingFacilityCost</t>
  </si>
  <si>
    <t xml:space="preserve">A Type of Service encompassing all services delivered in a Nursing Facility (provider types 033 and 038 and FCOS 110 and 118) which is not an institute of mental diseases and is licensed by the Illinois Department of Public Health, as described in Section 1919(b,c, and d) of the Act, and paid via a series of payments at scheduled intervals. Medicaid's net liability for the costs of this service (excluding all reductions in cost due to bill negotiation, private insurance and Medicare payments towards the cost of this service).</t>
  </si>
  <si>
    <t xml:space="preserve">OccTherapyCost</t>
  </si>
  <si>
    <t xml:space="preserve">Service provided by a licensed occupational therapist (provider type 023) that meets Illinois standards (FCOS 718), to persons who are not recipients of a Home- and Community-Based Services Waiver. Medicaid's net liability for the costs of this service (excluding all reductions in cost due to bill negotiation, private insurance and Medicare payments towards the cost of this service).</t>
  </si>
  <si>
    <t xml:space="preserve">OtherPracServCost</t>
  </si>
  <si>
    <t xml:space="preserve">Types of Service for services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Medicaid's net liability for the costs of this service (excluding all reductions in cost due to bill negotiation, private insurance and Medicare payments towards the cost of this service).</t>
  </si>
  <si>
    <t xml:space="preserve">OtherServicesCost</t>
  </si>
  <si>
    <t xml:space="preserve">A lengthy catch-all grouping of Types of Services for services that are not defined elsewhere in this list; this category includes some durable medical equipment; transportation; and general, rehabilitative, and nursing care not classified as a Type of Service elsewhere. Medicaid's net liability for the costs of this service (excluding all reductions in cost due to bill negotiation, private insurance and Medicare payments towards the cost of this service).</t>
  </si>
  <si>
    <t xml:space="preserve">OutPatientCost</t>
  </si>
  <si>
    <t xml:space="preserve">Preventive, therapeutic, diagnostic, rehabilitative, or palliative types of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Medicaid's net liability for the costs of this service (excluding all reductions in cost due to bill negotiation, private insurance and Medicare payments towards the cost of this service).</t>
  </si>
  <si>
    <t xml:space="preserve">PCCMCost</t>
  </si>
  <si>
    <t xml:space="preserve">A Type of Service consisting of a system of primary managed care based on designating an office-based primary care provider as a “medical home” for a Medicaid recipient, mandated for most recipients who have full benefits, are not dual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Medicaid's net liability for the costs of this service (excluding all reductions in cost due to bill negotiation, private insurance and Medicare payments towards the cost of this service).</t>
  </si>
  <si>
    <t xml:space="preserve">PDDECost</t>
  </si>
  <si>
    <t xml:space="preserve">A Type of Service, provided by dentists, optometrists, opticians, Federally Qualified Health Center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is provided by Illinois Department of Corrections. Medicaid's net liability for the costs of this service (excluding all reductions in cost due to bill negotiation, private insurance and Medicare payments towards the cost of this service).</t>
  </si>
  <si>
    <t xml:space="preserve">PHPCost</t>
  </si>
  <si>
    <t xml:space="preserve">Services provided by doctors, community mental health providers, and imaging services (provider types 010, 036, and 064), and provided to a limited number of recipients who have prepaid health plans in addition to Medicaid. Medicaid's net liability for the costs of this service (excluding all reductions in cost due to bill negotiation, private insurance and Medicare payments towards the cost of this service).</t>
  </si>
  <si>
    <t xml:space="preserve">PhysicalTherapyCost</t>
  </si>
  <si>
    <t xml:space="preserve">Service provided by a licensed physical therapist (provider type 022), to persons who are not recipients of a Home- and Community-Based Services Waiver. Medicaid's net liability for the costs of this service (excluding all reductions in cost due to bill negotiation, private insurance and Medicare payments towards the cost of this service).</t>
  </si>
  <si>
    <t xml:space="preserve">PhysSurgRegCost</t>
  </si>
  <si>
    <t xml:space="preserve">A Type of Service, defined in administrative code 42 CFR 440.50, that is provided by physicians (FCOS 170 and provider type 010); occurring in any setting, but not billed by a hospital, clinic, or lab; and therefore not described in other Types of Services. Medicaid's net liability for the costs of this service (excluding all reductions in cost due to bill negotiation, private insurance and Medicare payments towards the cost of this service).</t>
  </si>
  <si>
    <t xml:space="preserve">PrescDrugsCost</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Medicaid's net liability for the costs of this service (excluding all reductions in cost due to bill negotiation, private insurance and Medicare payments towards the cost of this service).</t>
  </si>
  <si>
    <t xml:space="preserve">PvtDutyNursingCost</t>
  </si>
  <si>
    <t xml:space="preserve">A Type of Service in which a home health agency (provider type 050) provides one-on-one care to a single individual, in a healthcare facility, Nursing Facility, or the individual's home (FCOS 725). This Type of Service is distinct from the services provided to recipients of HCBS waiver services. Medicaid's net liability for the costs of this service (excluding all reductions in cost due to bill negotiation, private insurance and Medicare payments towards the cost of this service).</t>
  </si>
  <si>
    <t xml:space="preserve">RehabMHCost</t>
  </si>
  <si>
    <t xml:space="preserve">A Type of Service in which a community mental health provider (provider type 036) provides care to a recipient in a rehabilitative facility (FCOS 708),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Medicaid's net liability for the costs of this service (excluding all reductions in cost due to bill negotiation, private insurance and Medicare payments towards the cost of this service).</t>
  </si>
  <si>
    <t xml:space="preserve">RehabOtherCost</t>
  </si>
  <si>
    <t xml:space="preserve">A Type of Service in which a community mental health provider (provider type 036) provides care to a recipient in a rehabilitative facility (FCOS 710) ,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Medicaid's net liability for the costs of this service (excluding all reductions in cost due to bill negotiation, private insurance and Medicare payments towards the cost of this service).</t>
  </si>
  <si>
    <t xml:space="preserve">RehabSACost</t>
  </si>
  <si>
    <t xml:space="preserve">A Type of Service in which a community mental health provider (provider type 036) provides care to a recipient in a rehabilitative facility (FCOS 709),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Medicaid's net liability for the costs of this service (excluding all reductions in cost due to bill negotiation, private insurance and Medicare payments towards the cost of this service).</t>
  </si>
  <si>
    <t xml:space="preserve">RHCCost</t>
  </si>
  <si>
    <t xml:space="preserve">A Type of Service provided by many provider types under a written healthcare plan (provider type 048) for an individual located in a geographic location that the Bureau of the Census describes as rural and the Department of Health and Human Services defines as medically underserved (FCOS 530). Medicaid's net liability for the costs of this service (excluding all reductions in cost due to bill negotiation, private insurance and Medicare payments towards the cost of this service).</t>
  </si>
  <si>
    <t xml:space="preserve">SchoolBasedCost</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Medicaid's net liability for the costs of this service (excluding all reductions in cost due to bill negotiation, private insurance and Medicare payments towards the cost of this service).</t>
  </si>
  <si>
    <t xml:space="preserve">SHLCost</t>
  </si>
  <si>
    <t xml:space="preserve">A Type of Service provided by speech therapists and audiologists (provider types 024 and 025) that is intended to test or correct speech, hearing or language capacity (FCOS 708 and 728). Medicaid's net liability for the costs of this service (excluding all reductions in cost due to bill negotiation, private insurance and Medicare payments towards the cost of this service).</t>
  </si>
  <si>
    <t xml:space="preserve">SterlCost</t>
  </si>
  <si>
    <t xml:space="preserve">A Type of Service describing a medical or surgical procedure that eradicates an individual’s capacity to conceive children (FCOS 410); a healthcare procedure included as a unique Type of Service within the data set via when performed by any provider, in keeping with federal classification guidelines. For further information, see 42 CFR 441, Subpart F. This item includes outpatient sterilizations only; per CCIP's rules, sterilizations performed at the time of labor and delivery are categorized as "Inpatient Hospital: Maternity" rather than here. Medicaid's net liability for the costs of this service (excluding all reductions in cost due to bill negotiation, private insurance and Medicare payments towards the cost of this service).</t>
  </si>
  <si>
    <t xml:space="preserve">TCMCost</t>
  </si>
  <si>
    <t xml:space="preserve">A Type of Service consisting of specific Medicaid beneficiary groups or for individuals who reside in designated geographic areas, both community-based and statewide; these services, like all other case management services, are designed to assist eligible persons to enroll in and access necessary services, and are provided by community mental health providers and Early Intervention Services (provider types 036 and 055). Medicaid's net liability for the costs of this service (excluding all reductions in cost due to bill negotiation, private insurance and Medicare payments towards the cost of this service).</t>
  </si>
  <si>
    <t xml:space="preserve">EncounterClaims</t>
  </si>
  <si>
    <t xml:space="preserve">Encounter</t>
  </si>
  <si>
    <t xml:space="preserve">Number of encounter claims</t>
  </si>
  <si>
    <r>
      <rPr>
        <sz val="10"/>
        <color rgb="FF000000"/>
        <rFont val="Arial"/>
        <family val="2"/>
      </rPr>
      <t xml:space="preserve">Claims for services paid for by a Managed Care Organization (MCO) under their at-risk contract with HFS.  The MCO in turn submits a record of the service to HFS for informational purposes.  The record is referred to as an encounter claim.  Technically encounter claims are not claims as they are neither adjudicated nor paid by HFS. These differ greatly from Encounter Rate Claims</t>
    </r>
    <r>
      <rPr>
        <i val="true"/>
        <sz val="10"/>
        <color rgb="FF000000"/>
        <rFont val="Arial"/>
        <family val="2"/>
      </rPr>
      <t xml:space="preserve">. </t>
    </r>
  </si>
  <si>
    <t xml:space="preserve">HospEncounterAddOnPayment</t>
  </si>
  <si>
    <t xml:space="preserve">amount of add on encounter payments</t>
  </si>
  <si>
    <t xml:space="preserve">Supplemental or ‘kick’ payments are payments to hospitals to augment the fees paid per service by managed care organizations.</t>
  </si>
  <si>
    <t xml:space="preserve">TotalCost</t>
  </si>
  <si>
    <t xml:space="preserve">Total Cost</t>
  </si>
  <si>
    <t xml:space="preserve">A total of all costs paid for a given recipient, including all those above.</t>
  </si>
  <si>
    <t xml:space="preserve">LoadDt</t>
  </si>
  <si>
    <t xml:space="preserve">Control</t>
  </si>
  <si>
    <t xml:space="preserve">Date</t>
  </si>
  <si>
    <t xml:space="preserve">Load Date of the CCIP data mart</t>
  </si>
  <si>
    <t xml:space="preserve">not applicable</t>
  </si>
  <si>
    <t xml:space="preserve">The date on which this data was loaded into the CCIP data mart, in MM/DD/YYYY format.</t>
  </si>
  <si>
    <t xml:space="preserve">None.</t>
  </si>
  <si>
    <t xml:space="preserve">***PRINTS ON LEGAL PAPER***</t>
  </si>
  <si>
    <t xml:space="preserve">Provider Table Description</t>
  </si>
  <si>
    <t xml:space="preserve">Data Type of 0/1 is a boolean representation where 0 = No and 1 = Yes</t>
  </si>
  <si>
    <t xml:space="preserve">ProviderNPIKeyID</t>
  </si>
  <si>
    <t xml:space="preserve">CHAR(10)</t>
  </si>
  <si>
    <t xml:space="preserve">Provider National Provider Id</t>
  </si>
  <si>
    <r>
      <rPr>
        <sz val="10"/>
        <rFont val="Arial"/>
        <family val="2"/>
      </rPr>
      <t xml:space="preserve">a</t>
    </r>
    <r>
      <rPr>
        <b val="true"/>
        <sz val="10"/>
        <rFont val="Arial"/>
        <family val="2"/>
      </rPr>
      <t xml:space="preserve"> </t>
    </r>
    <r>
      <rPr>
        <sz val="10"/>
        <rFont val="Arial"/>
        <family val="2"/>
      </rPr>
      <t xml:space="preserve">10-digit numeric identifier assigned to an individual health care provider and mandated for use in all administrative and financial transactions covered by HIPAA; the numerical ID assigned to providers included in the data set, provided they are assigned such a number as a part of their licensing and certification and have provided this number to Medicaid. </t>
    </r>
  </si>
  <si>
    <t xml:space="preserve">Some values may be missing.</t>
  </si>
  <si>
    <t xml:space="preserve">ProviderTypeCd</t>
  </si>
  <si>
    <t xml:space="preserve">Provider Type</t>
  </si>
  <si>
    <t xml:space="preserve">A classification of providers as defined by their role (and typically their license) in the healthcare system. </t>
  </si>
  <si>
    <t xml:space="preserve">ProviderTypeDesc</t>
  </si>
  <si>
    <t xml:space="preserve">Provider Type Description</t>
  </si>
  <si>
    <t xml:space="preserve">ProviderName</t>
  </si>
  <si>
    <t xml:space="preserve">VARCHAR(30)</t>
  </si>
  <si>
    <t xml:space="preserve">Provider Name</t>
  </si>
  <si>
    <t xml:space="preserve">The personal first and last name of a healthcare provider.</t>
  </si>
  <si>
    <t xml:space="preserve">ProvZipCd</t>
  </si>
  <si>
    <t xml:space="preserve">CHAR(9)</t>
  </si>
  <si>
    <t xml:space="preserve">Provider Zip Code</t>
  </si>
  <si>
    <r>
      <rPr>
        <sz val="10"/>
        <color rgb="FF000000"/>
        <rFont val="Arial"/>
        <family val="2"/>
      </rPr>
      <t xml:space="preserve">The five-digit geographic identifier on file for the recipient as of</t>
    </r>
    <r>
      <rPr>
        <b val="true"/>
        <sz val="10"/>
        <color rgb="FF000000"/>
        <rFont val="Arial"/>
        <family val="2"/>
      </rPr>
      <t xml:space="preserve"> </t>
    </r>
    <r>
      <rPr>
        <sz val="10"/>
        <color rgb="FF000000"/>
        <rFont val="Arial"/>
        <family val="2"/>
      </rPr>
      <t xml:space="preserve">the anchor date or last eligibility date.</t>
    </r>
  </si>
  <si>
    <t xml:space="preserve">This data may include inaccurate, null, or incorrectly reported zip codes; this data is not cleaned or revised by HFS prior to data release.</t>
  </si>
  <si>
    <t xml:space="preserve">OfficeCountyCd</t>
  </si>
  <si>
    <t xml:space="preserve">Office County Code</t>
  </si>
  <si>
    <t xml:space="preserve">One of 102 geographic and administrative areas within the state of Illinois, denoted by a proper name; data that is not cleaned or revised by HFS prior to data release. This is typically based on the county of the public aid office where the recipient is enrolled, but when the aid office is not associated with a specific county, this information reflects the county associated with the recipient’s zip code.  </t>
  </si>
  <si>
    <t xml:space="preserve">OfficeCountyDesc</t>
  </si>
  <si>
    <t xml:space="preserve">Office County Description</t>
  </si>
  <si>
    <t xml:space="preserve">ReimbursementTypeCd</t>
  </si>
  <si>
    <t xml:space="preserve">CHAR(12)</t>
  </si>
  <si>
    <t xml:space="preserve">Hospital Reimbursement Type</t>
  </si>
  <si>
    <t xml:space="preserve">A code indicating one of several categories under which reimbursement may be dispensed from HFS to a hospital for services rendered; these include ambulatory surgical centers; per diem rates for various hospital types; renal dialysis center payments; ARS payments; and DRG-based payments.</t>
  </si>
  <si>
    <t xml:space="preserve">ReimbursementTypeDesc</t>
  </si>
  <si>
    <t xml:space="preserve">Hospital Reimbursement Type Description</t>
  </si>
  <si>
    <t xml:space="preserve">A code indicating one of several categories under which reimbursement may be dispensed from HFS to a hospital for services rendered.</t>
  </si>
  <si>
    <t xml:space="preserve">CriticalAccessInd</t>
  </si>
  <si>
    <t xml:space="preserve">Critical Access</t>
  </si>
  <si>
    <t xml:space="preserve">An indicator that describes if a hospital, or a provider associated with a hospital, mets the definition of "critical access hospital," which is defined by the Balanced Budget Act of 1997 as a facility located in a rural area that provides emergency services, 25 or fewer inpatient beds, and inpatient care typically lasting 96 hours or less; a facility entitled to specialized payments not available to other healthcare facilities. This item is recorded in Data Set I provider information.</t>
  </si>
  <si>
    <t xml:space="preserve">PCPInd</t>
  </si>
  <si>
    <t xml:space="preserve">Primary Care Physician</t>
  </si>
  <si>
    <r>
      <rPr>
        <sz val="10"/>
        <color rgb="FF000000"/>
        <rFont val="Arial"/>
        <family val="2"/>
      </rPr>
      <t xml:space="preserve">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t>
    </r>
    <r>
      <rPr>
        <i val="true"/>
        <sz val="10"/>
        <color rgb="FF000000"/>
        <rFont val="Arial"/>
        <family val="2"/>
      </rPr>
      <t xml:space="preserve">See also</t>
    </r>
    <r>
      <rPr>
        <sz val="10"/>
        <color rgb="FF000000"/>
        <rFont val="Arial"/>
        <family val="2"/>
      </rPr>
      <t xml:space="preserve"> Medical home.</t>
    </r>
  </si>
  <si>
    <t xml:space="preserve">PrimSpecCdDesc</t>
  </si>
  <si>
    <t xml:space="preserve">Primary Speciality Description</t>
  </si>
  <si>
    <t xml:space="preserve">A wide range of classifications for providers based on the specific type of medicine practiced.</t>
  </si>
  <si>
    <t xml:space="preserve">AbortionRINS</t>
  </si>
  <si>
    <t xml:space="preserve">Recipients</t>
  </si>
  <si>
    <t xml:space="preserve">A Type of Service describing any medical or surgical procedure intended to terminate a pregnancy (Federal Category of Service 440), provided by any type of provider; a medical procedure included as a unique category within the data set in keeping with federal guidelines on Type of Service classifications. Federal reimbursement for these procedures is outlined in 42 CFR 441, Subpart E. State reimbursement of these procedures is signicantly different; for more information, please review http://www.statehealthfacts.org/profileind.jsp?rgn=15&amp;ind=458&amp;cat=10. A figure indicating the number of recipients to whom the provider gave this Type of Service during the experience period. </t>
  </si>
  <si>
    <t xml:space="preserve">AdminRINS</t>
  </si>
  <si>
    <t xml:space="preserve">A Type of Service sometimes called 'case management,' which means assessment, care plan development and ongoing monitoring services provided by a Case Management Provider (provider type 081) to assist participants in gaining access to needed benefits and the range of services that they fund, regardless of the funding source for the services (FCOS 870). This Type of Service is distinct from case management services provided to recipients of HCBS waivers. A figure indicating the number of recipients to whom the provider gave this Type of Service during the experience period. </t>
  </si>
  <si>
    <t xml:space="preserve">ClinicServicesRINS</t>
  </si>
  <si>
    <t xml:space="preserve">A Type of Service, defined in administrative code 42 CFR 440.90, which includes preventive, diagnostic, therapeutic, rehabilitative, or palliative care provided in a clinic setting, including in a general hospital, rehab hospital, psychiatric hospital, state-operated school, school-based clinic, or encounter rate clinic (provider types 030, 031, 032, 043, 053, and 056; FCOS 320 and 322) to outpatients only. This category excludes Federally Qualified Health Clinics (FQHCs) and Rural Health Clinics (RHCs) services, but includes some services delivered in outpatient departments of hospitals. A figure indicating the number of recipients to whom the provider gave this Type of Service during the experience period. </t>
  </si>
  <si>
    <t xml:space="preserve">CoinsurDeductRINS</t>
  </si>
  <si>
    <t xml:space="preserve">A Type of Service that describes payments for coinsurance or deductibles, for billed services rendered by any type of provider to specific categories of medically needy persons (FCOS 580) who receive Medicare in addition to Medicaid. A figure indicating the number of recipients to whom the provider gave this Type of Service during the experience period. </t>
  </si>
  <si>
    <t xml:space="preserve">DentalServicesRINS</t>
  </si>
  <si>
    <t xml:space="preserve">A Type of Service provided by a dentist or a certified local public health department that are intended to preserve or augment dental health, including periodontal, orthodontic, and endodontic services (FCOS 260). All EPSDT dental services are also included here if they are rendered by a dentist. A figure indicating the number of recipients to whom the provider gave this Type of Service during the experience period. </t>
  </si>
  <si>
    <t xml:space="preserve">EPSDTRINS</t>
  </si>
  <si>
    <t xml:space="preserve">"Early and Periodic Screening, Diagnosis, and Treatment;" a Type of Service primarily focused on screening all children enrolled in an HFS medical benefits program, via scheduled periodic assessment of a child’s overall well-being, an unclothed physical exam, immunizations, laboratory testing, health history and health education, followed by preventive care and/or treatment as necessary (FCOS 500) provided by any type of provider except dentists (provider type 011). An indicator that a provider gave one or more recipients this Type of Service during the experience period.</t>
  </si>
  <si>
    <t xml:space="preserve">ERRINS</t>
  </si>
  <si>
    <t xml:space="preserve">A Type of Service provided in a department specialized to provide care to persons experiencing urgent and emergent medical needs, provided by a general hospital (provider type 030; FCOS 722). A figure indicating the number of recipients to whom the provider gave this Type of Service during the experience period. </t>
  </si>
  <si>
    <t xml:space="preserve">ERUndocAlienRINS</t>
  </si>
  <si>
    <t xml:space="preserve">A Type of Service given to a person originating from another country who is residing in the United States without legal permission for such residence; such individuals are eligible for benefits for healthcare services from any provider type while experiencing labor and delivery (FCOS 900; DRGs 370-375 [version 12, 1995]). This Type of Service includes some emergency care to undocumented persons who are incarcerated, but these records are excluded from the data sets as these recipients are considered partial benefits recipients. A figure indicating the number of recipients to whom the provider gave this Type of Service during the experience period. </t>
  </si>
  <si>
    <t xml:space="preserve">FQHCRINS</t>
  </si>
  <si>
    <t xml:space="preserve">A Type of Service, including primary preventive care, provided by a Federally Qualified Health Center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served Populations/Areas), Migrant Health Centers, Health Care for the Homeless programs, or Public Housing Primary Care Centers. A figure indicating the number of recipients to whom the provider gave this Type of Service during the experience period. </t>
  </si>
  <si>
    <t xml:space="preserve">FqhcRhcMHRINS</t>
  </si>
  <si>
    <t xml:space="preserve">A Type of Service encompassing care for mental health conditions provided at either a Rural Health Center (provider type 040) or a Federally Qualified Health Center (provider type 048) that meets the requirements of 89 IL Admin Code 140.461(d) (FCOS 530 and 810). Please see the definitions for Federally Qualified Health Centers and Rural Health Centers for general attributes of these facilities. A figure indicating the number of recipients to whom the provider gave this Type of Service during the experience period. </t>
  </si>
  <si>
    <t xml:space="preserve">HCBSADHRINS</t>
  </si>
  <si>
    <t xml:space="preserve">A Type of Service, provided only to recipients of a Home- and Community-Based Services Waiver and administered by the Department on Aging, Department of Rehabilitative Services, and Developmentally Disabled services, consisting of the direct care and supervision of adults who are elderly (provider type 090), developmentally disabled (provider type 091), disabled (provider type 092), or brain-injured (provider type 098) in a community-based setting for the purpose of providing personal attention and promoting social, physical and emotional well-being. A figure indicating the number of recipients to whom the provider gave this Type of Service during the experience period. </t>
  </si>
  <si>
    <t xml:space="preserve">HCBSCMRINS</t>
  </si>
  <si>
    <t xml:space="preserve">A Type of Services,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A figure indicating the number of recipients to whom the provider gave this Type of Service during the experience period. </t>
  </si>
  <si>
    <t xml:space="preserve">HCBSDHRINS</t>
  </si>
  <si>
    <t xml:space="preserve">A Type of Service, provided only to recipients of a Home- and Community-Based Services Waiver,  designed to assist persons who are enrolled in waiver benefits in gaining, retaining or improving self-help, socialization and adaptive skills that takes place in a non-residential setting, provided by waiver service providers serving adults (provider type 091) or providers serving children with brain injuries (provider type 098). A figure indicating the number of recipients to whom the provider gave this Type of Service during the experience period. </t>
  </si>
  <si>
    <t xml:space="preserve">HCBSESPSRINS</t>
  </si>
  <si>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habilitation rather than short-term, acute needs. For more information, see http://www.hfs.illinois.gov/hcbswaivers/dd.html. A figure indicating the number of recipients to whom the provider gave this Type of Service during the experience period. </t>
  </si>
  <si>
    <t xml:space="preserve">HCBSHHARINS</t>
  </si>
  <si>
    <t xml:space="preserve">A Type of Service, provided only to recipients of a Home- and Community-Based Services Waiver and Department of Rehabilitative Services,  provided by an individual that meets Illinois licensure standards for a Certified Nursing Assistant (CNA) and provides services as defined in 42CFR 440.70, provided by a waiver service provider for disabled persons (provider type 92), Persons Living with HIV/AIDS (provider type 093), and person with Brain Injury (provider type 098). A figure indicating the number of recipients to whom the provider gave this Type of Service during the experience period. </t>
  </si>
  <si>
    <t xml:space="preserve">HCBSHMRINS</t>
  </si>
  <si>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 Persons Living with HIV/AIDS (provider type 093), and persons with Brain Injury (provider type 098). A figure indicating the number of recipients to whom the provider gave this Type of Service during the experience period. </t>
  </si>
  <si>
    <t xml:space="preserve">HCBSOSRINS</t>
  </si>
  <si>
    <t xml:space="preserve">A Type of Service that encompasses all the Types of Service that a waiver recipient may receive that are not otherwise described in this list, including those provided by a Registered Nurse (provider type 020), Supportive Living Facility waiver provider (provider type 028), waiver service provider for the elderly (provider type 090), waiver service provider for disabled persons (provider type 92), waiver service provider for Persons Living with HIV/AIDS (provider type 093), waiver service provider for persons with Brain Injury (provider type 098), and waiver service provider for children's support (provider type 094), waiver service provider children's residential care (provider type 097). These services include Adult Day Service Transportation, Community Transition Services, Environmental Accessibility Adaptations- Home, Environmental Accessibility Adaptations- Vehicle, Nursing (Intermittent and Skilled), Placement Maintenance Counseling, Medically Supervised Day Care, Home Delivered Meals, Personal Emergency Response System (PERS), Nurse Training, Family Training, Specialized Medical Equipment and Supplies, Assistive Technology, Adaptive Equipment, Transportation - Non-Medical, Behavior Intervention and Treatment, Behavior Services (Counseling and Therapy), Behavioral Services (M.A. and PH.D), Crisis Services, and Training and Counseling for Unpaid Caregivers. A figure indicating the number of recipients to whom the provider gave this Type of Service during the experience period. </t>
  </si>
  <si>
    <t xml:space="preserve">HCBSPCRINS</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A figure indicating the number of recipients to whom the provider gave this Type of Service during the experience period. </t>
  </si>
  <si>
    <t xml:space="preserve">HCBSPVSRINS</t>
  </si>
  <si>
    <t xml:space="preserve">A Type of Service, provided only to recipients of a Home- and Community-Based Services Waiver and defined by administrative code 89 Il.Adm.Code 530, aimed at providing an individual skills that increase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A figure indicating the number of recipients to whom the provider gave this Type of Service during the experience period. </t>
  </si>
  <si>
    <t xml:space="preserve">HCBSRespiteRINS</t>
  </si>
  <si>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service needs of the customer. Services are limited to personal assistant, homemaker, nurse, adult day care, provided to a consumer to provide his or her activities of daily living while the family or primary care giver is absent, by a Registered Nurse (provider type 020), waiver service provider for disabled persons (provider type 092) and waiver service provider for persons with Brain Injuries (provider type 098). A figure indicating the number of recipients to whom the provider gave this Type of Service during the experience period. </t>
  </si>
  <si>
    <t xml:space="preserve">HCBSRHRINS</t>
  </si>
  <si>
    <t xml:space="preserve">A Type of Service, provided only to recipients of a Home- and Community-Based Services Waiver and defined by a wide variety of administrative codes, meant to provide supports that assist with gaining, retaining, or improving in skills related to living in the community in the most integrated setting appropriate to the individual's needs, including a wide variety of social, psychological, medical and educational supports, as provided by waiver service providers for adults (provider type 091) and children in residential care (provider type 097) as appropriate under Illinois law. A figure indicating the number of recipients to whom the provider gave this Type of Service during the experience period. </t>
  </si>
  <si>
    <t xml:space="preserve">HCBSSERINS</t>
  </si>
  <si>
    <t xml:space="preserve">A Type of Service provided by waiver service providers for adults (provider type 091) and persons with brain injuries (provider type 098) designed to provide supported employment services consist of supports that enable participants to perform in any of a variety of regular work settings. It may include assisting the participant to locate a job or develop a job on behalf of the participant. A figure indicating the number of recipients to whom the provider gave this Type of Service during the experience period. </t>
  </si>
  <si>
    <t xml:space="preserve">HomeHealthRINS</t>
  </si>
  <si>
    <t xml:space="preserve">A Type of Service that involves community health agencies (provider type 050), home health agencies (provider type 051), and local departments of public health (provider type 052) providing nursing and nursing assistant-level services to persons in their own places of residence, under a physician's written plan of care, often as an alternative to residential long-term care (FCOS 380). This Type of Service is defined in administrative code 42 CFR 440.70. This Type of Service is distinct from home health services for recipients of HCBS waivers. A figure indicating the number of recipients to whom the provider gave this Type of Service during the experience period. </t>
  </si>
  <si>
    <t xml:space="preserve">HospiceRINS</t>
  </si>
  <si>
    <t xml:space="preserve">A type of services provided at a hospice (provider type 039), targeted towards persons who are terminally ill, designed to offer palliative care and respite care as well as social, mental, and/or spiritual support in the final weeks or months of life (FCOS 780), and carried out under the written plan of a physician. This Type of Service is defined in 42 CFR 418.202. A figure indicating the number of recipients to whom the provider gave this Type of Service during the experience period. </t>
  </si>
  <si>
    <t xml:space="preserve">ICFMRPrivateRINS</t>
  </si>
  <si>
    <t xml:space="preserve">A Type of Service rendered by any private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A figure indicating the number of recipients to whom the provider gave this Type of Service during the experience period. </t>
  </si>
  <si>
    <t xml:space="preserve">ICFMRPublicRINS</t>
  </si>
  <si>
    <t xml:space="preserve">A Type of Service rendered by any public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A figure indicating the number of recipients to whom the provider gave this Type of Service during the experience period. </t>
  </si>
  <si>
    <t xml:space="preserve">IPMatDelvRINS</t>
  </si>
  <si>
    <t xml:space="preserve">Healthcare services rendered at a general hospital or rehabilitation hospital (provider types 030 and 032), and not at an institute of mental disease, to a woman during the delivery of a baby, via cesarean or vaginally, with and without complications (FCOS 030 and 032 and DRGs 370-375 [version 12, 1995]). Sterilization procedures performed at the time of delivery are also included in this category. A figure indicating the number of recipients to whom the provider gave this Type of Service during the experience period. </t>
  </si>
  <si>
    <t xml:space="preserve">IPMatNonDelvRINS</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 figure indicating the number of recipients to whom the provider gave this Type of Service during the experience period. </t>
  </si>
  <si>
    <t xml:space="preserve">IPNewBornRINS</t>
  </si>
  <si>
    <t xml:space="preserve">A Type of Services rendered at a general hospital or rehabilitation hospital (provider types 030 and 032), and not at an institute of mental disease,  to newborns, excluding the delivery of the infant, and including but not limited to care for premature infants (FCOS 030 and 032 and DRG 385-391 and 985-989 [version 12, 1995]). A figure indicating the number of recipients to whom the provider gave this Type of Service during the experience period. </t>
  </si>
  <si>
    <t xml:space="preserve">IPOtherRINS</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A figure indicating the number of recipients to whom the provider gave this Type of Service during the experience period. </t>
  </si>
  <si>
    <t xml:space="preserve">IPPsychRINS</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A figure indicating the number of recipients to whom the provider gave this Type of Service during the experience period. </t>
  </si>
  <si>
    <t xml:space="preserve">IPSubAbuseRINS</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A figure indicating the number of recipients to whom the provider gave this Type of Service during the experience period. </t>
  </si>
  <si>
    <t xml:space="preserve">LabRadiologyRINS</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A figure indicating the number of recipients to whom the provider gave this Type of Service during the experience period. </t>
  </si>
  <si>
    <t xml:space="preserve">MedHIPPMCORINS</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A figure indicating the number of recipients to whom the provider gave this Type of Service during the experience period. </t>
  </si>
  <si>
    <t xml:space="preserve">MentalHealthRegRINS</t>
  </si>
  <si>
    <t xml:space="preserve">A Type of Service for services provided in Psychiatric Hospitals and State-Operated Facilities (provider types 031 and 034), in Mental Health Nursing Facilities (FCOS 075) and in Mental Health Nursing Facilities for the Aged (FCOS 077) to persons with mental health diagnoses; this Type of Service is for inpatient services only, and excludes all psychiatric care delivered to persons who are not inpatients. It also excludes Institutes for mental disease (IMD); please see FAQ for more information. A figure indicating the number of recipients to whom the provider gave this Type of Service during the experience period. </t>
  </si>
  <si>
    <t xml:space="preserve">NonERMedTransRINS</t>
  </si>
  <si>
    <t xml:space="preserve">A Type of Service designed to safely transport, for the purposes of obtaining necessary medical care, those patients who are wheelchair-bound, bed-bound, or otherwise unable to take conventional methods of transportation from home to healthcare facilities or between healthcare facilities (FCOS 716), whether provided by ambulances, medicars, taxicabs and other livery companies, or other transportation providers (providers 070-074). A figure indicating the number of recipients to whom the provider gave this Type of Service during the experience period. </t>
  </si>
  <si>
    <t xml:space="preserve">NursesRINS</t>
  </si>
  <si>
    <t xml:space="preserve">A Type of Service provided by a Nurse Practitioner (provider type 016), Registered Nurse (provider type 020), or Nurse-Midwife (FCOS 721) who meets Illinois licensure standards for nursing services and provides care permitted under such license. This category excludes nursing provided as part of services to a Home- and Community-Based Waiver recipient. A figure indicating the number of recipients to whom the provider gave this Type of Service during the experience period. </t>
  </si>
  <si>
    <t xml:space="preserve">NursingFacilityRINS</t>
  </si>
  <si>
    <t xml:space="preserve">A Type of Service encompassing all services delivered in a Nursing Facility (provider types 033 and 038 and FCOS 110 and 118) which is not an institute of mental diseases, is licensed by the Illinois Department of Public Health, is as described in Section 1919(b,c, and d) of the Act, and is paid via a series of payments at scheduled intervals.  A figure indicating the number of recipients to whom the provider gave this Type of Service during the experience period. </t>
  </si>
  <si>
    <t xml:space="preserve">OccTherapyRINS</t>
  </si>
  <si>
    <t xml:space="preserve">Service provided by a licensed occupational therapist (provider type 023) that meets Illinois standards (FCOS 718), to persons who are not recipients of a Home- and Community-Based Services Waiver. A figure indicating the number of recipients to whom the provider gave this Type of Service during the experience period. </t>
  </si>
  <si>
    <t xml:space="preserve">Types of Service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 figure indicating the number of recipients to whom the provider gave this Type of Service during the experience period. </t>
  </si>
  <si>
    <t xml:space="preserve">OtherServicesRINS</t>
  </si>
  <si>
    <t xml:space="preserve">A lengthy catch-all grouping of Types of Services for services that are not defined elsewhere in this list; this category includes some durable medical equipment; transportation; and general, rehabilitative, and nursing care not classified as a Type of Service elsewhere. A figure indicating the number of recipients to whom the provider gave this Type of Service during the experience period. </t>
  </si>
  <si>
    <t xml:space="preserve">OutPatientRINS</t>
  </si>
  <si>
    <t xml:space="preserve">Preventive, therapeutic, diagnostic, rehabilitative, or palliative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 figure indicating the number of recipients to whom the provider gave this Type of Service during the experience period. </t>
  </si>
  <si>
    <t xml:space="preserve">PCCMRINS</t>
  </si>
  <si>
    <t xml:space="preserve">A Type of Service consisting of a system of primary managed care based on designating an office-based primary care provider as a “medical home” for a Medicaid recipient, mandated for most recipients who have full benefits, are not dual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A figure indicating the number of recipients to whom the provider gave this Type of Service during the experience period. </t>
  </si>
  <si>
    <t xml:space="preserve">PDDERINS</t>
  </si>
  <si>
    <t xml:space="preserve">A Type of Service, provided by dentists, optometrists, opticians, Federally Qualified Health Center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is provided by Illinois Department of Corrections. A figure indicating the number of recipients to whom the provider gave this Type of Service during the experience period. </t>
  </si>
  <si>
    <t xml:space="preserve">PHPRINS</t>
  </si>
  <si>
    <t xml:space="preserve">Services provided by doctors, community mental health providers, and imaging services (provider types 010, 036, and 064), and provided to a limited number of recipients who have prepaid health plans in addition to Medicaid. An indicator that a provider gave one or more recipients this Type of Service during the experience period.</t>
  </si>
  <si>
    <t xml:space="preserve">PhysicalTherapyRINS</t>
  </si>
  <si>
    <t xml:space="preserve">Service provided by a licensed physical therapist (provider type 022), to persons who are not recipients of a Home- and Community-Based Services Waiver. A figure indicating the number of recipients to whom the provider gave this Type of Service during the experience period. </t>
  </si>
  <si>
    <t xml:space="preserve">PhysSurgRegRINS</t>
  </si>
  <si>
    <t xml:space="preserve">A Type of Service, defined in administrative code 42 CFR 440.50, that is provided by physicians (FCOS 170 and provider type 010); occurring in any setting, but not billed by a hospital, clinic, or lab; and therefore not described in other Types of Services. A figure indicating the number of recipients to whom the provider gave this Type of Service during the experience period. </t>
  </si>
  <si>
    <t xml:space="preserve">PrescDRUGsRINS</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A figure indicating the number of recipients to whom the provider gave this Type of Service during the experience period. </t>
  </si>
  <si>
    <t xml:space="preserve">PvtDutyNursingRINS</t>
  </si>
  <si>
    <t xml:space="preserve">A Type of Service in which a home health agency (provider type 050) provides one-on-one care to a single individual, in a healthcare facility, Nursing Facility, or the individual's home (FCOS 725). This Type of Service is distinct from the services provided to recipients of HCBS waiver services. A figure indicating the number of recipients to whom the provider gave this Type of Service during the experience period. </t>
  </si>
  <si>
    <t xml:space="preserve">RehabMHRINS</t>
  </si>
  <si>
    <t xml:space="preserve">A Type of Service in which a community mental health provider (provider type 036) provides care to a recipient in a rehabilitative facility (FCOS 708),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figure indicating the number of recipients to whom the provider gave this Type of Service during the experience period. </t>
  </si>
  <si>
    <t xml:space="preserve">RehabOtherRINS</t>
  </si>
  <si>
    <t xml:space="preserve">A Type of Service in which a community mental health provider (provider type 036) provides care to a recipient in a rehabilitative facility (FCOS 710) ,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figure indicating the number of recipients to whom the provider gave this Type of Service during the experience period. </t>
  </si>
  <si>
    <t xml:space="preserve">RehabSARINS</t>
  </si>
  <si>
    <t xml:space="preserve">A Type of Service in which a community mental health provider (provider type 036) provides care to a recipient in a rehabilitative facility (FCOS 709),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figure indicating the number of recipients to whom the provider gave this Type of Service during the experience period. </t>
  </si>
  <si>
    <t xml:space="preserve">RHCRINS</t>
  </si>
  <si>
    <t xml:space="preserve">A Type of Service provided by many provider types under a written healthcare plan (provider type 048) for an individual located in a geographic location that the Bureau of the Census describes as rural and the Department of Health and Human Services defines as medically underserved (FCOS 530). A figure indicating the number of recipients to whom the provider gave this Type of Service during the experience period. </t>
  </si>
  <si>
    <t xml:space="preserve">SchoolBasedRINS</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A figure indicating the number of recipients to whom the provider gave this Type of Service during the experience period. </t>
  </si>
  <si>
    <t xml:space="preserve">SHLRINS</t>
  </si>
  <si>
    <t xml:space="preserve">A Type of Service provided by speech therapists and audiologists (provider types 024 and 025) that is intended to test or correct speech, hearing or language capacity (FCOS 708 and 728). A figure indicating the number of recipients to whom the provider gave this Type of Service during the experience period.</t>
  </si>
  <si>
    <t xml:space="preserve">SterlRINS</t>
  </si>
  <si>
    <t xml:space="preserve">A Type of Service describing a medical or surgical procedure that eradicates an individual’s capacity to conceive children (FCOS 410); a healthcare procedure included as a unique Type of Service within the data set via when performed by any provider, in keeping with federal classification guidelines. For further information, see 42 CFR 441, Subpart F. This item includes outpatient sterilizations only; per CCIP's rules, sterilizations performed at the time of labor and delivery are categorized as "Inpatient Hospital: Maternity" rather than here. A figure indicating the number of recipients to whom the provider gave this Type of Service during the experience period. </t>
  </si>
  <si>
    <t xml:space="preserve">TCMRINS</t>
  </si>
  <si>
    <t xml:space="preserve">A Type of Service consisting of specific Medicaid beneficiary groups or for individuals who reside in designated geographic areas, both community-based and statewide; these services, like all other case management services, are designed to assist eligible persons to enroll in and access necessary services, and are provided by community mental health providers and Early Intervention Services (provider types 036 and 055). A figure indicating the number of recipients to whom the provider gave this Type of Service during the experience period. </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 count of the number of inpatient events of this Type of Service that the recipient had, where the inpatient event is defined as "one hospital stay."</t>
  </si>
  <si>
    <t xml:space="preserve">Types of Service for services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 count of the number of events of this Type of Service that the recipient had, where the event is defined as "a healthcare service provided to one recipient, by one provider, on one day."</t>
  </si>
  <si>
    <t xml:space="preserve">Preventive, therapeutic, diagnostic, rehabilitative, or palliative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 count of the number of events of this Type of Service that the recipient had, where the event is defined as "a healthcare service provided to one recipient, by one provider, on one day."</t>
  </si>
  <si>
    <t xml:space="preserve">Healthcare services rendered at a general hospital or rehabilitation hospital (provider types 030 and 032), and not at an institute of mental disease, to a woman during the delivery of a baby, via cesarean or vaginally, with and without complications (FCOS 030 and 032 and DRGs 370-375 [version 12, 1995]). Sterilization procedures performed at the time of delivery are also included in this category. A count of the number of units of this Type of Service that the recipient had, where the event is defined as "one paid procedure."</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 count of the number of units of this Type of Service that the recipient had, where the event is defined as "one paid procedure."</t>
  </si>
  <si>
    <t xml:space="preserve">A Type of Services rendered at a general hospital or rehabilitation hospital (provider types 030 and 032), and not at an institute of mental disease,  to newborns, excluding the delivery of the infant, and including but not limited to care for premature infants (FCOS 030 and 032 and DRG 385-391 and 985-989 [version 12, 1995]). A count of the number of units of this Type of Service that the recipient had, where the event is defined as "one paid procedure."</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A count of the number of units of this Type of Service that the recipient had, where the event is defined as "one paid procedure."</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A count of the number of units of this Type of Service that the recipient had, where the event is defined as "one paid procedure."</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A count of the number of units of this Type of Service that the recipient had, where the event is defined as "one paid procedure."</t>
  </si>
  <si>
    <t xml:space="preserve">Types of Service for services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 count of the number of units of this Type of Service that the recipient had, where the event is defined as "one paid procedure."</t>
  </si>
  <si>
    <t xml:space="preserve">A lengthy catch-all grouping of Types of Services for services that are not defined elsewhere in this list; this category includes some durable medical equipment; transportation; and general, rehabilitative, and nursing care not classified as a Type of Service elsewhere.  A count of the number of units of this Type of Service that the recipient had, where the event is defined as "one paid procedure."</t>
  </si>
  <si>
    <t xml:space="preserve">Preventive, therapeutic, diagnostic, rehabilitative, or palliative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 count of the number of units of this Type of Service that the recipient had, where the event is defined as "one paid procedure."</t>
  </si>
  <si>
    <t xml:space="preserve">A Type of Service consisting of a system of primary managed care based on designating an office-based primary care provider as a “medical home” for a Medicaid recipient, mandated for most recipients who have full benefits, are not dual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A count of the number of units of this Type of Service that the recipient had, where the event is defined as "one paid procedure."</t>
  </si>
  <si>
    <t xml:space="preserve">A Type of Service provided by a licensed physical therapist (provider type 022), to persons who are not recipients of a Home- and Community-Based Services Waiver. A count of the number of units of this Type of Service that the recipient had, where the event is defined as "one paid procedure."</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Medicaid's net liability for the costs of this service (excluding all reductions in cost due to bill negotiation, private insurance and Medicare payments towards the cost of this service).</t>
  </si>
  <si>
    <t xml:space="preserve">A Type of Service encompassing all services delivered in a Nursing Facility (provider types 033 and 038 and FCOS 110 and 118) which is not an institute of mental diseases, is licensed by the Illinois Department of Public Health, is as described in Section 1919(b,c, and d) of the Act, and is paid via a series of payments at scheduled intervals. Medicaid's net liability for the costs of this service (excluding all reductions in cost due to bill negotiation, private insurance and Medicare payments towards the cost of this service).</t>
  </si>
  <si>
    <t xml:space="preserve">Preventive, therapeutic, diagnostic, rehabilitative, or palliative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Medicaid's net liability for the costs of this service (excluding all reductions in cost due to bill negotiation, private insurance and Medicare payments towards the cost of this service).</t>
  </si>
  <si>
    <t xml:space="preserve">A Type of Service provided by a licensed physical therapist (provider type 022), to persons who are not recipients of a Home- and Community-Based Services Waiver. Medicaid's net liability for the costs of this service (excluding all reductions in cost due to bill negotiation, private insurance and Medicare payments towards the cost of this service).</t>
  </si>
  <si>
    <t xml:space="preserve">Total costs paid to a provider, including all payments listed above.</t>
  </si>
  <si>
    <t xml:space="preserve">Population Summary Table Description</t>
  </si>
  <si>
    <t xml:space="preserve">Last Upate:  February 27, 2012</t>
  </si>
  <si>
    <t xml:space="preserve">AgeGroupCd</t>
  </si>
  <si>
    <t xml:space="preserve">Demographics</t>
  </si>
  <si>
    <t xml:space="preserve">Age Group</t>
  </si>
  <si>
    <t xml:space="preserve">AD  </t>
  </si>
  <si>
    <t xml:space="preserve">Data accuracy is a minor concern; however, we advise partners to be maintain awareness of the age categories captured by various full benefits programs, as these vary per program. We also note that CDPS definitions are not synonymous with those used by HFS. Please see CDPS documentation for more information.</t>
  </si>
  <si>
    <t xml:space="preserve">AgeGroupDesc</t>
  </si>
  <si>
    <t xml:space="preserve">CHAR(30)</t>
  </si>
  <si>
    <t xml:space="preserve">ZipCode</t>
  </si>
  <si>
    <t xml:space="preserve">CHAR(5)</t>
  </si>
  <si>
    <t xml:space="preserve">Zip Code</t>
  </si>
  <si>
    <t xml:space="preserve">NbrOfRINS</t>
  </si>
  <si>
    <t xml:space="preserve">Count</t>
  </si>
  <si>
    <t xml:space="preserve">Number of Enrollees</t>
  </si>
  <si>
    <t xml:space="preserve">The total number of enrollees in a given data set, as limited by the constraints imposed on the specific run of data.</t>
  </si>
  <si>
    <t xml:space="preserve">Severity Hierarchy</t>
  </si>
  <si>
    <t xml:space="preserve">Severity Hierarchy as Applied to Diagnostic Categories</t>
  </si>
  <si>
    <t xml:space="preserve">Level (Character)</t>
  </si>
  <si>
    <t xml:space="preserve">Level (number)</t>
  </si>
  <si>
    <t xml:space="preserve">Level (Number)</t>
  </si>
  <si>
    <t xml:space="preserve">Category 2</t>
  </si>
  <si>
    <t xml:space="preserve">super high</t>
  </si>
  <si>
    <t xml:space="preserve">extra high</t>
  </si>
  <si>
    <t xml:space="preserve">very high</t>
  </si>
  <si>
    <t xml:space="preserve">high</t>
  </si>
  <si>
    <t xml:space="preserve">medium</t>
  </si>
  <si>
    <t xml:space="preserve">medium low</t>
  </si>
  <si>
    <t xml:space="preserve">low</t>
  </si>
  <si>
    <t xml:space="preserve">very low</t>
  </si>
  <si>
    <t xml:space="preserve">extra low</t>
  </si>
  <si>
    <t xml:space="preserve">super low/benign</t>
  </si>
  <si>
    <t xml:space="preserve">not well defined</t>
  </si>
  <si>
    <t xml:space="preserve">Eye</t>
  </si>
  <si>
    <t xml:space="preserve">Gastro Intestinal</t>
  </si>
  <si>
    <t xml:space="preserve">SERIOUS MENTAL ILLNESS</t>
  </si>
  <si>
    <t xml:space="preserve">&gt;&gt;These disorders are identified in the Solicitation as 'Serious Mental Illnesses.'</t>
  </si>
  <si>
    <t xml:space="preserve">&gt;&gt;The following information is derived from the CDPS classifications for these disorders.</t>
  </si>
  <si>
    <t xml:space="preserve">&gt;&gt;This classification is not the same as any CDPS or other category contained in the data.</t>
  </si>
  <si>
    <t xml:space="preserve">Cond_Adult</t>
  </si>
  <si>
    <t xml:space="preserve">Cond_Child</t>
  </si>
  <si>
    <t xml:space="preserve">ICD9</t>
  </si>
  <si>
    <t xml:space="preserve">DxDescription</t>
  </si>
  <si>
    <t xml:space="preserve">A/C_Differ?</t>
  </si>
  <si>
    <t xml:space="preserve">295</t>
  </si>
  <si>
    <t xml:space="preserve">Schizophrenic disorders</t>
  </si>
  <si>
    <t xml:space="preserve">2954</t>
  </si>
  <si>
    <t xml:space="preserve">Schizophreniform disorder</t>
  </si>
  <si>
    <t xml:space="preserve">2957</t>
  </si>
  <si>
    <t xml:space="preserve">Schizoaffective disorder</t>
  </si>
  <si>
    <t xml:space="preserve">30113</t>
  </si>
  <si>
    <t xml:space="preserve">Cyclothymic disorder</t>
  </si>
  <si>
    <t xml:space="preserve">3071</t>
  </si>
  <si>
    <t xml:space="preserve">Anorexia nervosa</t>
  </si>
  <si>
    <t xml:space="preserve">30751</t>
  </si>
  <si>
    <t xml:space="preserve">Bulimia nervosa</t>
  </si>
  <si>
    <t xml:space="preserve">2988</t>
  </si>
  <si>
    <t xml:space="preserve">Other and unspecified reactive psychosis</t>
  </si>
  <si>
    <t xml:space="preserve">2989</t>
  </si>
  <si>
    <t xml:space="preserve">Unspecified psychosis</t>
  </si>
  <si>
    <t xml:space="preserve">2964</t>
  </si>
  <si>
    <t xml:space="preserve">Bipolar I disorder, most recent episode (or current) manic</t>
  </si>
  <si>
    <t xml:space="preserve">2965</t>
  </si>
  <si>
    <t xml:space="preserve">Bipolar I disorder, most recent episode (or current) depressed</t>
  </si>
  <si>
    <t xml:space="preserve">2966</t>
  </si>
  <si>
    <t xml:space="preserve">Bipolar I disorder, most recent episode (or current) mixed</t>
  </si>
  <si>
    <t xml:space="preserve">2967</t>
  </si>
  <si>
    <t xml:space="preserve">Bipolar I disorder, most recent episode (or current) unspecified</t>
  </si>
  <si>
    <t xml:space="preserve">296</t>
  </si>
  <si>
    <t xml:space="preserve">Episodic mood disorders</t>
  </si>
  <si>
    <t xml:space="preserve">2968</t>
  </si>
  <si>
    <t xml:space="preserve">Bipolar disorder, unspecified</t>
  </si>
  <si>
    <t xml:space="preserve">29689</t>
  </si>
  <si>
    <t xml:space="preserve">Other Bipolar II disorder</t>
  </si>
  <si>
    <t xml:space="preserve">2969</t>
  </si>
  <si>
    <t xml:space="preserve">Unspecified episodic mood disorder</t>
  </si>
  <si>
    <t xml:space="preserve">2962</t>
  </si>
  <si>
    <t xml:space="preserve">Major depressive disorder, single episode</t>
  </si>
  <si>
    <t xml:space="preserve">2963</t>
  </si>
  <si>
    <t xml:space="preserve">Major depressive disorder, recurrent episode</t>
  </si>
  <si>
    <t xml:space="preserve">2971</t>
  </si>
  <si>
    <t xml:space="preserve">Delusional disorder</t>
  </si>
  <si>
    <t xml:space="preserve">2973</t>
  </si>
  <si>
    <t xml:space="preserve">Shared psychotic disorder</t>
  </si>
  <si>
    <t xml:space="preserve">3003</t>
  </si>
  <si>
    <t xml:space="preserve">Obsessive-compulsive disorders</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b val="true"/>
      <sz val="10"/>
      <color rgb="FF000000"/>
      <name val="Arial"/>
      <family val="2"/>
    </font>
    <font>
      <b val="true"/>
      <sz val="10"/>
      <name val="Arial"/>
      <family val="2"/>
    </font>
    <font>
      <sz val="10"/>
      <color rgb="FFFF0000"/>
      <name val="Arial"/>
      <family val="2"/>
    </font>
    <font>
      <sz val="11"/>
      <color rgb="FFFF0000"/>
      <name val="Calibri"/>
      <family val="2"/>
    </font>
    <font>
      <i val="true"/>
      <sz val="10"/>
      <name val="Arial"/>
      <family val="2"/>
    </font>
    <font>
      <sz val="10"/>
      <color rgb="FF000000"/>
      <name val="Calibri"/>
      <family val="2"/>
    </font>
    <font>
      <i val="true"/>
      <sz val="10"/>
      <color rgb="FF000000"/>
      <name val="Arial"/>
      <family val="2"/>
    </font>
    <font>
      <b val="true"/>
      <sz val="14"/>
      <color rgb="FF000000"/>
      <name val="Calibri"/>
      <family val="2"/>
    </font>
    <font>
      <b val="true"/>
      <sz val="12"/>
      <color rgb="FF000000"/>
      <name val="Calibri"/>
      <family val="2"/>
    </font>
    <font>
      <b val="true"/>
      <sz val="11"/>
      <color rgb="FF000000"/>
      <name val="Calibri"/>
      <family val="2"/>
    </font>
    <font>
      <sz val="11"/>
      <color rgb="FF000000"/>
      <name val="Arial"/>
      <family val="2"/>
    </font>
    <font>
      <b val="true"/>
      <sz val="11"/>
      <color rgb="FF000000"/>
      <name val="Arial"/>
      <family val="2"/>
    </font>
    <font>
      <b val="true"/>
      <sz val="14"/>
      <color rgb="FF00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D4" activeCellId="0" sqref="D4"/>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1" width="28.56"/>
    <col collapsed="false" customWidth="true" hidden="false" outlineLevel="0" max="3" min="3" style="1" width="14.41"/>
    <col collapsed="false" customWidth="true" hidden="false" outlineLevel="0" max="4" min="4" style="1" width="16.13"/>
    <col collapsed="false" customWidth="true" hidden="false" outlineLevel="0" max="5" min="5" style="2" width="15.99"/>
    <col collapsed="false" customWidth="true" hidden="false" outlineLevel="0" max="6" min="6" style="3" width="27.56"/>
    <col collapsed="false" customWidth="true" hidden="false" outlineLevel="0" max="7" min="7" style="1" width="10.85"/>
    <col collapsed="false" customWidth="true" hidden="false" outlineLevel="0" max="8" min="8" style="4" width="49.99"/>
    <col collapsed="false" customWidth="true" hidden="false" outlineLevel="0" max="9" min="9" style="1" width="28.14"/>
    <col collapsed="false" customWidth="false" hidden="false" outlineLevel="0" max="257" min="10" style="5" width="9.14"/>
  </cols>
  <sheetData>
    <row r="1" s="9" customFormat="true" ht="15" hidden="false" customHeight="true" outlineLevel="0" collapsed="false">
      <c r="A1" s="6" t="s">
        <v>0</v>
      </c>
      <c r="B1" s="6"/>
      <c r="C1" s="6"/>
      <c r="D1" s="6"/>
      <c r="E1" s="7"/>
      <c r="F1" s="8" t="s">
        <v>1</v>
      </c>
      <c r="G1" s="8"/>
      <c r="H1" s="8"/>
      <c r="I1" s="4"/>
    </row>
    <row r="2" s="9" customFormat="true" ht="15" hidden="false" customHeight="false" outlineLevel="0" collapsed="false">
      <c r="A2" s="10" t="s">
        <v>2</v>
      </c>
      <c r="B2" s="1"/>
      <c r="C2" s="1"/>
      <c r="D2" s="1"/>
      <c r="E2" s="11" t="s">
        <v>3</v>
      </c>
      <c r="F2" s="11"/>
      <c r="G2" s="11"/>
      <c r="H2" s="11"/>
      <c r="I2" s="4"/>
    </row>
    <row r="3" s="9" customFormat="true" ht="15" hidden="false" customHeight="false" outlineLevel="0" collapsed="false">
      <c r="A3" s="10" t="s">
        <v>4</v>
      </c>
      <c r="B3" s="1"/>
      <c r="C3" s="1"/>
      <c r="D3" s="1"/>
      <c r="E3" s="11" t="s">
        <v>5</v>
      </c>
      <c r="F3" s="11"/>
      <c r="G3" s="11"/>
      <c r="H3" s="11"/>
      <c r="I3" s="4"/>
    </row>
    <row r="4" s="9" customFormat="true" ht="15" hidden="false" customHeight="false" outlineLevel="0" collapsed="false">
      <c r="A4" s="1"/>
      <c r="B4" s="1"/>
      <c r="C4" s="1"/>
      <c r="D4" s="1"/>
      <c r="E4" s="11" t="s">
        <v>6</v>
      </c>
      <c r="F4" s="11"/>
      <c r="G4" s="11"/>
      <c r="H4" s="11"/>
      <c r="I4" s="4"/>
    </row>
    <row r="5" s="9" customFormat="true" ht="15" hidden="false" customHeight="false" outlineLevel="0" collapsed="false">
      <c r="A5" s="12" t="s">
        <v>7</v>
      </c>
      <c r="B5" s="12" t="s">
        <v>8</v>
      </c>
      <c r="C5" s="12" t="s">
        <v>9</v>
      </c>
      <c r="D5" s="13" t="s">
        <v>10</v>
      </c>
      <c r="E5" s="14" t="s">
        <v>11</v>
      </c>
      <c r="F5" s="15" t="s">
        <v>12</v>
      </c>
      <c r="G5" s="16" t="s">
        <v>13</v>
      </c>
      <c r="H5" s="16" t="s">
        <v>14</v>
      </c>
      <c r="I5" s="16" t="s">
        <v>15</v>
      </c>
    </row>
    <row r="6" customFormat="false" ht="51.75" hidden="false" customHeight="false" outlineLevel="0" collapsed="false">
      <c r="A6" s="1" t="n">
        <v>1</v>
      </c>
      <c r="B6" s="1" t="s">
        <v>16</v>
      </c>
      <c r="C6" s="1" t="s">
        <v>17</v>
      </c>
      <c r="D6" s="4" t="s">
        <v>18</v>
      </c>
      <c r="E6" s="17"/>
      <c r="F6" s="3" t="s">
        <v>19</v>
      </c>
      <c r="G6" s="4" t="s">
        <v>20</v>
      </c>
      <c r="H6" s="3" t="s">
        <v>21</v>
      </c>
      <c r="I6" s="1" t="s">
        <v>22</v>
      </c>
    </row>
    <row r="7" customFormat="false" ht="159" hidden="false" customHeight="true" outlineLevel="0" collapsed="false">
      <c r="A7" s="1" t="n">
        <v>2</v>
      </c>
      <c r="B7" s="1" t="s">
        <v>23</v>
      </c>
      <c r="C7" s="1" t="s">
        <v>24</v>
      </c>
      <c r="D7" s="4" t="s">
        <v>18</v>
      </c>
      <c r="E7" s="17"/>
      <c r="F7" s="3" t="s">
        <v>25</v>
      </c>
      <c r="G7" s="4" t="s">
        <v>26</v>
      </c>
      <c r="H7" s="4" t="s">
        <v>27</v>
      </c>
      <c r="I7" s="3" t="s">
        <v>28</v>
      </c>
    </row>
    <row r="8" customFormat="false" ht="156.75" hidden="false" customHeight="true" outlineLevel="0" collapsed="false">
      <c r="A8" s="1" t="n">
        <v>3</v>
      </c>
      <c r="B8" s="1" t="s">
        <v>29</v>
      </c>
      <c r="C8" s="18" t="s">
        <v>30</v>
      </c>
      <c r="D8" s="3" t="s">
        <v>18</v>
      </c>
      <c r="E8" s="17"/>
      <c r="F8" s="3" t="s">
        <v>31</v>
      </c>
      <c r="G8" s="4" t="s">
        <v>26</v>
      </c>
      <c r="H8" s="4" t="s">
        <v>27</v>
      </c>
      <c r="I8" s="3" t="s">
        <v>28</v>
      </c>
    </row>
    <row r="9" customFormat="false" ht="94.5" hidden="false" customHeight="true" outlineLevel="0" collapsed="false">
      <c r="A9" s="1" t="n">
        <v>4</v>
      </c>
      <c r="B9" s="1" t="s">
        <v>32</v>
      </c>
      <c r="C9" s="1" t="s">
        <v>33</v>
      </c>
      <c r="D9" s="4" t="s">
        <v>18</v>
      </c>
      <c r="E9" s="17"/>
      <c r="F9" s="19" t="s">
        <v>34</v>
      </c>
      <c r="G9" s="4" t="s">
        <v>35</v>
      </c>
      <c r="H9" s="3" t="s">
        <v>36</v>
      </c>
      <c r="I9" s="4" t="s">
        <v>37</v>
      </c>
    </row>
    <row r="10" customFormat="false" ht="94.5" hidden="false" customHeight="true" outlineLevel="0" collapsed="false">
      <c r="A10" s="1" t="n">
        <v>5</v>
      </c>
      <c r="B10" s="1" t="s">
        <v>38</v>
      </c>
      <c r="C10" s="1" t="s">
        <v>30</v>
      </c>
      <c r="D10" s="4" t="s">
        <v>18</v>
      </c>
      <c r="E10" s="17"/>
      <c r="F10" s="3" t="s">
        <v>39</v>
      </c>
      <c r="G10" s="4" t="s">
        <v>35</v>
      </c>
      <c r="H10" s="3" t="s">
        <v>40</v>
      </c>
      <c r="I10" s="4" t="s">
        <v>37</v>
      </c>
    </row>
    <row r="11" customFormat="false" ht="77.25" hidden="false" customHeight="false" outlineLevel="0" collapsed="false">
      <c r="A11" s="1" t="n">
        <v>6</v>
      </c>
      <c r="B11" s="1" t="s">
        <v>41</v>
      </c>
      <c r="C11" s="1" t="s">
        <v>33</v>
      </c>
      <c r="D11" s="4" t="s">
        <v>18</v>
      </c>
      <c r="E11" s="17"/>
      <c r="F11" s="3" t="s">
        <v>42</v>
      </c>
      <c r="G11" s="4" t="s">
        <v>35</v>
      </c>
      <c r="H11" s="3" t="s">
        <v>43</v>
      </c>
      <c r="I11" s="4" t="s">
        <v>44</v>
      </c>
    </row>
    <row r="12" customFormat="false" ht="77.25" hidden="false" customHeight="false" outlineLevel="0" collapsed="false">
      <c r="A12" s="1" t="n">
        <v>7</v>
      </c>
      <c r="B12" s="1" t="s">
        <v>45</v>
      </c>
      <c r="C12" s="1" t="s">
        <v>30</v>
      </c>
      <c r="D12" s="4" t="s">
        <v>18</v>
      </c>
      <c r="E12" s="17"/>
      <c r="F12" s="3" t="s">
        <v>46</v>
      </c>
      <c r="G12" s="4" t="s">
        <v>35</v>
      </c>
      <c r="H12" s="3" t="s">
        <v>47</v>
      </c>
      <c r="I12" s="4" t="s">
        <v>44</v>
      </c>
    </row>
    <row r="13" customFormat="false" ht="64.5" hidden="false" customHeight="false" outlineLevel="0" collapsed="false">
      <c r="A13" s="1" t="n">
        <v>8</v>
      </c>
      <c r="B13" s="1" t="s">
        <v>48</v>
      </c>
      <c r="C13" s="1" t="s">
        <v>33</v>
      </c>
      <c r="D13" s="4" t="s">
        <v>18</v>
      </c>
      <c r="E13" s="17"/>
      <c r="F13" s="19" t="s">
        <v>49</v>
      </c>
      <c r="G13" s="4" t="s">
        <v>35</v>
      </c>
      <c r="H13" s="3" t="s">
        <v>50</v>
      </c>
      <c r="I13" s="4" t="s">
        <v>37</v>
      </c>
    </row>
    <row r="14" customFormat="false" ht="64.5" hidden="false" customHeight="false" outlineLevel="0" collapsed="false">
      <c r="A14" s="1" t="n">
        <v>9</v>
      </c>
      <c r="B14" s="1" t="s">
        <v>51</v>
      </c>
      <c r="C14" s="1" t="s">
        <v>52</v>
      </c>
      <c r="D14" s="4" t="s">
        <v>18</v>
      </c>
      <c r="E14" s="17"/>
      <c r="F14" s="3" t="s">
        <v>53</v>
      </c>
      <c r="G14" s="4" t="s">
        <v>35</v>
      </c>
      <c r="H14" s="3" t="s">
        <v>54</v>
      </c>
      <c r="I14" s="4" t="s">
        <v>37</v>
      </c>
    </row>
    <row r="15" s="22" customFormat="true" ht="90" hidden="false" customHeight="false" outlineLevel="0" collapsed="false">
      <c r="A15" s="1" t="n">
        <v>10</v>
      </c>
      <c r="B15" s="18" t="s">
        <v>55</v>
      </c>
      <c r="C15" s="20" t="s">
        <v>56</v>
      </c>
      <c r="D15" s="3" t="s">
        <v>18</v>
      </c>
      <c r="E15" s="21"/>
      <c r="F15" s="3"/>
      <c r="G15" s="4" t="s">
        <v>35</v>
      </c>
      <c r="H15" s="4" t="s">
        <v>57</v>
      </c>
      <c r="I15" s="3" t="s">
        <v>58</v>
      </c>
    </row>
    <row r="16" customFormat="false" ht="147.75" hidden="false" customHeight="true" outlineLevel="0" collapsed="false">
      <c r="A16" s="1" t="n">
        <v>11</v>
      </c>
      <c r="B16" s="1" t="s">
        <v>59</v>
      </c>
      <c r="C16" s="20" t="s">
        <v>56</v>
      </c>
      <c r="D16" s="4" t="s">
        <v>18</v>
      </c>
      <c r="E16" s="17"/>
      <c r="F16" s="19" t="s">
        <v>60</v>
      </c>
      <c r="G16" s="4" t="s">
        <v>35</v>
      </c>
      <c r="H16" s="3" t="s">
        <v>61</v>
      </c>
      <c r="I16" s="4" t="s">
        <v>62</v>
      </c>
    </row>
    <row r="17" s="24" customFormat="true" ht="115.5" hidden="false" customHeight="false" outlineLevel="0" collapsed="false">
      <c r="A17" s="1" t="n">
        <v>12</v>
      </c>
      <c r="B17" s="1" t="s">
        <v>63</v>
      </c>
      <c r="C17" s="20" t="s">
        <v>56</v>
      </c>
      <c r="D17" s="4" t="s">
        <v>18</v>
      </c>
      <c r="E17" s="17"/>
      <c r="F17" s="3" t="s">
        <v>64</v>
      </c>
      <c r="G17" s="23" t="s">
        <v>26</v>
      </c>
      <c r="H17" s="4" t="s">
        <v>65</v>
      </c>
      <c r="I17" s="1"/>
    </row>
    <row r="18" customFormat="false" ht="102.75" hidden="false" customHeight="false" outlineLevel="0" collapsed="false">
      <c r="A18" s="1" t="n">
        <v>13</v>
      </c>
      <c r="B18" s="1" t="s">
        <v>66</v>
      </c>
      <c r="C18" s="20" t="s">
        <v>56</v>
      </c>
      <c r="D18" s="4" t="s">
        <v>18</v>
      </c>
      <c r="E18" s="17"/>
      <c r="F18" s="3" t="s">
        <v>67</v>
      </c>
      <c r="G18" s="23" t="s">
        <v>26</v>
      </c>
      <c r="H18" s="25" t="s">
        <v>68</v>
      </c>
    </row>
    <row r="19" customFormat="false" ht="77.25" hidden="false" customHeight="false" outlineLevel="0" collapsed="false">
      <c r="A19" s="1" t="n">
        <v>14</v>
      </c>
      <c r="B19" s="1" t="s">
        <v>69</v>
      </c>
      <c r="C19" s="20" t="s">
        <v>56</v>
      </c>
      <c r="D19" s="4" t="s">
        <v>18</v>
      </c>
      <c r="E19" s="17"/>
      <c r="F19" s="19" t="s">
        <v>70</v>
      </c>
      <c r="G19" s="4" t="s">
        <v>26</v>
      </c>
      <c r="H19" s="3" t="s">
        <v>71</v>
      </c>
    </row>
    <row r="20" customFormat="false" ht="90" hidden="false" customHeight="false" outlineLevel="0" collapsed="false">
      <c r="A20" s="1" t="n">
        <v>15</v>
      </c>
      <c r="B20" s="1" t="s">
        <v>72</v>
      </c>
      <c r="C20" s="20" t="s">
        <v>56</v>
      </c>
      <c r="D20" s="4" t="s">
        <v>18</v>
      </c>
      <c r="E20" s="17"/>
      <c r="F20" s="3" t="s">
        <v>73</v>
      </c>
      <c r="G20" s="4" t="s">
        <v>26</v>
      </c>
      <c r="H20" s="4" t="s">
        <v>74</v>
      </c>
    </row>
    <row r="21" customFormat="false" ht="77.25" hidden="false" customHeight="false" outlineLevel="0" collapsed="false">
      <c r="A21" s="1" t="n">
        <v>16</v>
      </c>
      <c r="B21" s="1" t="s">
        <v>75</v>
      </c>
      <c r="C21" s="20" t="s">
        <v>56</v>
      </c>
      <c r="D21" s="4" t="s">
        <v>18</v>
      </c>
      <c r="E21" s="17"/>
      <c r="F21" s="19" t="s">
        <v>76</v>
      </c>
      <c r="G21" s="19" t="s">
        <v>77</v>
      </c>
      <c r="H21" s="4" t="s">
        <v>78</v>
      </c>
      <c r="I21" s="4" t="s">
        <v>79</v>
      </c>
    </row>
    <row r="22" customFormat="false" ht="102.75" hidden="false" customHeight="false" outlineLevel="0" collapsed="false">
      <c r="A22" s="1" t="n">
        <v>17</v>
      </c>
      <c r="B22" s="1" t="s">
        <v>80</v>
      </c>
      <c r="C22" s="26" t="s">
        <v>56</v>
      </c>
      <c r="D22" s="3" t="s">
        <v>18</v>
      </c>
      <c r="E22" s="17"/>
      <c r="F22" s="19" t="s">
        <v>81</v>
      </c>
      <c r="G22" s="4" t="s">
        <v>26</v>
      </c>
      <c r="H22" s="27" t="s">
        <v>82</v>
      </c>
      <c r="I22" s="4" t="s">
        <v>83</v>
      </c>
    </row>
    <row r="23" customFormat="false" ht="102.75" hidden="false" customHeight="false" outlineLevel="0" collapsed="false">
      <c r="A23" s="1" t="n">
        <v>18</v>
      </c>
      <c r="B23" s="1" t="s">
        <v>84</v>
      </c>
      <c r="C23" s="20" t="s">
        <v>56</v>
      </c>
      <c r="D23" s="4" t="s">
        <v>18</v>
      </c>
      <c r="E23" s="17"/>
      <c r="F23" s="19" t="s">
        <v>85</v>
      </c>
      <c r="G23" s="23" t="s">
        <v>77</v>
      </c>
      <c r="H23" s="3" t="s">
        <v>86</v>
      </c>
      <c r="I23" s="4" t="s">
        <v>83</v>
      </c>
    </row>
    <row r="24" customFormat="false" ht="102.75" hidden="false" customHeight="false" outlineLevel="0" collapsed="false">
      <c r="A24" s="1" t="n">
        <v>19</v>
      </c>
      <c r="B24" s="1" t="s">
        <v>87</v>
      </c>
      <c r="C24" s="20" t="s">
        <v>56</v>
      </c>
      <c r="D24" s="4" t="s">
        <v>18</v>
      </c>
      <c r="E24" s="17"/>
      <c r="F24" s="3" t="s">
        <v>88</v>
      </c>
      <c r="G24" s="4" t="s">
        <v>26</v>
      </c>
      <c r="H24" s="3" t="s">
        <v>89</v>
      </c>
      <c r="I24" s="4" t="s">
        <v>83</v>
      </c>
    </row>
    <row r="25" customFormat="false" ht="102.75" hidden="false" customHeight="false" outlineLevel="0" collapsed="false">
      <c r="A25" s="1" t="n">
        <v>20</v>
      </c>
      <c r="B25" s="1" t="s">
        <v>90</v>
      </c>
      <c r="C25" s="1" t="s">
        <v>91</v>
      </c>
      <c r="D25" s="4" t="s">
        <v>18</v>
      </c>
      <c r="E25" s="17"/>
      <c r="F25" s="19" t="s">
        <v>92</v>
      </c>
      <c r="G25" s="4" t="s">
        <v>26</v>
      </c>
      <c r="H25" s="27" t="s">
        <v>93</v>
      </c>
      <c r="I25" s="4" t="s">
        <v>83</v>
      </c>
    </row>
    <row r="26" customFormat="false" ht="77.25" hidden="false" customHeight="false" outlineLevel="0" collapsed="false">
      <c r="A26" s="5" t="n">
        <v>21</v>
      </c>
      <c r="B26" s="1" t="s">
        <v>94</v>
      </c>
      <c r="C26" s="20" t="s">
        <v>56</v>
      </c>
      <c r="D26" s="4" t="s">
        <v>18</v>
      </c>
      <c r="E26" s="17"/>
      <c r="F26" s="3" t="s">
        <v>95</v>
      </c>
      <c r="G26" s="4" t="s">
        <v>26</v>
      </c>
      <c r="H26" s="4" t="s">
        <v>96</v>
      </c>
      <c r="I26" s="1" t="s">
        <v>97</v>
      </c>
    </row>
    <row r="27" customFormat="false" ht="105.75" hidden="false" customHeight="true" outlineLevel="0" collapsed="false">
      <c r="A27" s="1" t="n">
        <v>22</v>
      </c>
      <c r="B27" s="1" t="s">
        <v>98</v>
      </c>
      <c r="C27" s="20" t="s">
        <v>56</v>
      </c>
      <c r="D27" s="4" t="s">
        <v>18</v>
      </c>
      <c r="E27" s="17"/>
      <c r="F27" s="3" t="s">
        <v>99</v>
      </c>
      <c r="G27" s="4" t="s">
        <v>35</v>
      </c>
      <c r="H27" s="3" t="s">
        <v>100</v>
      </c>
      <c r="I27" s="4" t="s">
        <v>101</v>
      </c>
    </row>
    <row r="28" customFormat="false" ht="64.5" hidden="false" customHeight="false" outlineLevel="0" collapsed="false">
      <c r="A28" s="1" t="n">
        <v>23</v>
      </c>
      <c r="B28" s="1" t="s">
        <v>102</v>
      </c>
      <c r="C28" s="1" t="s">
        <v>103</v>
      </c>
      <c r="D28" s="4" t="s">
        <v>18</v>
      </c>
      <c r="E28" s="17"/>
      <c r="F28" s="3" t="s">
        <v>104</v>
      </c>
      <c r="G28" s="4" t="s">
        <v>105</v>
      </c>
      <c r="H28" s="23" t="s">
        <v>106</v>
      </c>
      <c r="I28" s="4" t="s">
        <v>107</v>
      </c>
    </row>
    <row r="29" customFormat="false" ht="90" hidden="false" customHeight="false" outlineLevel="0" collapsed="false">
      <c r="A29" s="1" t="n">
        <v>24</v>
      </c>
      <c r="B29" s="1" t="s">
        <v>108</v>
      </c>
      <c r="C29" s="1" t="s">
        <v>109</v>
      </c>
      <c r="D29" s="4" t="s">
        <v>18</v>
      </c>
      <c r="E29" s="17"/>
      <c r="F29" s="3" t="s">
        <v>110</v>
      </c>
      <c r="G29" s="23" t="s">
        <v>35</v>
      </c>
      <c r="H29" s="3" t="s">
        <v>111</v>
      </c>
      <c r="I29" s="1" t="s">
        <v>97</v>
      </c>
    </row>
    <row r="30" customFormat="false" ht="102.75" hidden="false" customHeight="false" outlineLevel="0" collapsed="false">
      <c r="A30" s="1" t="n">
        <v>25</v>
      </c>
      <c r="B30" s="1" t="s">
        <v>112</v>
      </c>
      <c r="C30" s="1" t="s">
        <v>113</v>
      </c>
      <c r="D30" s="4" t="s">
        <v>18</v>
      </c>
      <c r="E30" s="17"/>
      <c r="F30" s="3" t="s">
        <v>114</v>
      </c>
      <c r="G30" s="23" t="s">
        <v>35</v>
      </c>
      <c r="H30" s="4" t="s">
        <v>115</v>
      </c>
      <c r="I30" s="1" t="s">
        <v>97</v>
      </c>
    </row>
    <row r="31" customFormat="false" ht="102.75" hidden="false" customHeight="false" outlineLevel="0" collapsed="false">
      <c r="A31" s="1" t="n">
        <v>26</v>
      </c>
      <c r="B31" s="1" t="s">
        <v>116</v>
      </c>
      <c r="C31" s="1" t="s">
        <v>109</v>
      </c>
      <c r="D31" s="4" t="s">
        <v>18</v>
      </c>
      <c r="E31" s="17"/>
      <c r="F31" s="3" t="s">
        <v>117</v>
      </c>
      <c r="G31" s="4" t="s">
        <v>35</v>
      </c>
      <c r="H31" s="23" t="s">
        <v>118</v>
      </c>
      <c r="I31" s="4" t="s">
        <v>119</v>
      </c>
    </row>
    <row r="32" customFormat="false" ht="102.75" hidden="false" customHeight="false" outlineLevel="0" collapsed="false">
      <c r="A32" s="1" t="n">
        <v>27</v>
      </c>
      <c r="B32" s="1" t="s">
        <v>120</v>
      </c>
      <c r="C32" s="1" t="s">
        <v>91</v>
      </c>
      <c r="D32" s="4" t="s">
        <v>18</v>
      </c>
      <c r="E32" s="17"/>
      <c r="F32" s="3" t="s">
        <v>121</v>
      </c>
      <c r="G32" s="4" t="s">
        <v>35</v>
      </c>
      <c r="H32" s="23" t="s">
        <v>118</v>
      </c>
      <c r="I32" s="4" t="s">
        <v>119</v>
      </c>
    </row>
    <row r="33" customFormat="false" ht="102.75" hidden="false" customHeight="false" outlineLevel="0" collapsed="false">
      <c r="A33" s="1" t="n">
        <v>28</v>
      </c>
      <c r="B33" s="1" t="s">
        <v>122</v>
      </c>
      <c r="C33" s="20" t="s">
        <v>56</v>
      </c>
      <c r="D33" s="4" t="s">
        <v>18</v>
      </c>
      <c r="E33" s="17"/>
      <c r="F33" s="3" t="s">
        <v>123</v>
      </c>
      <c r="G33" s="23" t="s">
        <v>26</v>
      </c>
      <c r="H33" s="4" t="s">
        <v>124</v>
      </c>
      <c r="I33" s="1" t="s">
        <v>97</v>
      </c>
    </row>
    <row r="34" customFormat="false" ht="51.75" hidden="false" customHeight="false" outlineLevel="0" collapsed="false">
      <c r="A34" s="1" t="n">
        <v>29</v>
      </c>
      <c r="B34" s="1" t="s">
        <v>125</v>
      </c>
      <c r="C34" s="1" t="s">
        <v>24</v>
      </c>
      <c r="D34" s="4" t="s">
        <v>18</v>
      </c>
      <c r="E34" s="17"/>
      <c r="F34" s="3" t="s">
        <v>126</v>
      </c>
      <c r="G34" s="23" t="s">
        <v>77</v>
      </c>
      <c r="H34" s="3" t="s">
        <v>127</v>
      </c>
      <c r="I34" s="1" t="s">
        <v>97</v>
      </c>
    </row>
    <row r="35" customFormat="false" ht="153.75" hidden="false" customHeight="false" outlineLevel="0" collapsed="false">
      <c r="A35" s="1" t="n">
        <v>30</v>
      </c>
      <c r="B35" s="1" t="s">
        <v>128</v>
      </c>
      <c r="C35" s="18" t="s">
        <v>56</v>
      </c>
      <c r="D35" s="3" t="s">
        <v>129</v>
      </c>
      <c r="E35" s="17"/>
      <c r="F35" s="3" t="s">
        <v>130</v>
      </c>
      <c r="G35" s="4" t="s">
        <v>77</v>
      </c>
      <c r="H35" s="28" t="s">
        <v>131</v>
      </c>
      <c r="I35" s="4" t="s">
        <v>132</v>
      </c>
    </row>
    <row r="36" customFormat="false" ht="77.25" hidden="false" customHeight="false" outlineLevel="0" collapsed="false">
      <c r="A36" s="1" t="n">
        <v>31</v>
      </c>
      <c r="B36" s="1" t="s">
        <v>133</v>
      </c>
      <c r="C36" s="20" t="s">
        <v>56</v>
      </c>
      <c r="D36" s="3" t="s">
        <v>129</v>
      </c>
      <c r="E36" s="17" t="s">
        <v>134</v>
      </c>
      <c r="F36" s="3" t="s">
        <v>135</v>
      </c>
      <c r="G36" s="4" t="s">
        <v>77</v>
      </c>
      <c r="H36" s="3" t="s">
        <v>136</v>
      </c>
      <c r="I36" s="4" t="s">
        <v>137</v>
      </c>
    </row>
    <row r="37" customFormat="false" ht="77.25" hidden="false" customHeight="false" outlineLevel="0" collapsed="false">
      <c r="A37" s="1" t="n">
        <v>32</v>
      </c>
      <c r="B37" s="1" t="s">
        <v>138</v>
      </c>
      <c r="C37" s="20" t="s">
        <v>56</v>
      </c>
      <c r="D37" s="3" t="s">
        <v>129</v>
      </c>
      <c r="E37" s="17" t="s">
        <v>139</v>
      </c>
      <c r="F37" s="3" t="s">
        <v>140</v>
      </c>
      <c r="G37" s="4" t="s">
        <v>77</v>
      </c>
      <c r="H37" s="3" t="s">
        <v>141</v>
      </c>
      <c r="I37" s="4" t="s">
        <v>137</v>
      </c>
    </row>
    <row r="38" customFormat="false" ht="77.25" hidden="false" customHeight="false" outlineLevel="0" collapsed="false">
      <c r="A38" s="1" t="n">
        <v>33</v>
      </c>
      <c r="B38" s="1" t="s">
        <v>142</v>
      </c>
      <c r="C38" s="20" t="s">
        <v>56</v>
      </c>
      <c r="D38" s="3" t="s">
        <v>129</v>
      </c>
      <c r="E38" s="17" t="s">
        <v>143</v>
      </c>
      <c r="F38" s="3" t="s">
        <v>140</v>
      </c>
      <c r="G38" s="4" t="s">
        <v>77</v>
      </c>
      <c r="H38" s="3" t="s">
        <v>144</v>
      </c>
      <c r="I38" s="4" t="s">
        <v>137</v>
      </c>
    </row>
    <row r="39" customFormat="false" ht="77.25" hidden="false" customHeight="false" outlineLevel="0" collapsed="false">
      <c r="A39" s="1" t="n">
        <v>34</v>
      </c>
      <c r="B39" s="1" t="s">
        <v>145</v>
      </c>
      <c r="C39" s="20" t="s">
        <v>56</v>
      </c>
      <c r="D39" s="3" t="s">
        <v>129</v>
      </c>
      <c r="E39" s="17" t="s">
        <v>146</v>
      </c>
      <c r="F39" s="3" t="s">
        <v>140</v>
      </c>
      <c r="G39" s="4" t="s">
        <v>77</v>
      </c>
      <c r="H39" s="3" t="s">
        <v>147</v>
      </c>
      <c r="I39" s="4" t="s">
        <v>137</v>
      </c>
    </row>
    <row r="40" customFormat="false" ht="77.25" hidden="false" customHeight="false" outlineLevel="0" collapsed="false">
      <c r="A40" s="1" t="n">
        <v>35</v>
      </c>
      <c r="B40" s="1" t="s">
        <v>148</v>
      </c>
      <c r="C40" s="20" t="s">
        <v>56</v>
      </c>
      <c r="D40" s="3" t="s">
        <v>129</v>
      </c>
      <c r="E40" s="17" t="s">
        <v>149</v>
      </c>
      <c r="F40" s="3" t="s">
        <v>140</v>
      </c>
      <c r="G40" s="4" t="s">
        <v>77</v>
      </c>
      <c r="H40" s="3" t="s">
        <v>150</v>
      </c>
      <c r="I40" s="4" t="s">
        <v>137</v>
      </c>
    </row>
    <row r="41" customFormat="false" ht="77.25" hidden="false" customHeight="false" outlineLevel="0" collapsed="false">
      <c r="A41" s="1" t="n">
        <v>36</v>
      </c>
      <c r="B41" s="1" t="s">
        <v>151</v>
      </c>
      <c r="C41" s="20" t="s">
        <v>56</v>
      </c>
      <c r="D41" s="3" t="s">
        <v>129</v>
      </c>
      <c r="E41" s="17" t="s">
        <v>152</v>
      </c>
      <c r="F41" s="3" t="s">
        <v>140</v>
      </c>
      <c r="G41" s="4" t="s">
        <v>77</v>
      </c>
      <c r="H41" s="3" t="s">
        <v>153</v>
      </c>
      <c r="I41" s="4" t="s">
        <v>137</v>
      </c>
    </row>
    <row r="42" customFormat="false" ht="77.25" hidden="false" customHeight="false" outlineLevel="0" collapsed="false">
      <c r="A42" s="1" t="n">
        <v>37</v>
      </c>
      <c r="B42" s="1" t="s">
        <v>154</v>
      </c>
      <c r="C42" s="20" t="s">
        <v>56</v>
      </c>
      <c r="D42" s="3" t="s">
        <v>129</v>
      </c>
      <c r="E42" s="2" t="s">
        <v>155</v>
      </c>
      <c r="F42" s="3" t="s">
        <v>156</v>
      </c>
      <c r="G42" s="4" t="s">
        <v>77</v>
      </c>
      <c r="H42" s="3" t="s">
        <v>157</v>
      </c>
      <c r="I42" s="4" t="s">
        <v>137</v>
      </c>
    </row>
    <row r="43" customFormat="false" ht="77.25" hidden="false" customHeight="false" outlineLevel="0" collapsed="false">
      <c r="A43" s="1" t="n">
        <v>38</v>
      </c>
      <c r="B43" s="1" t="s">
        <v>158</v>
      </c>
      <c r="C43" s="20" t="s">
        <v>56</v>
      </c>
      <c r="D43" s="3" t="s">
        <v>129</v>
      </c>
      <c r="E43" s="2" t="s">
        <v>159</v>
      </c>
      <c r="F43" s="3" t="s">
        <v>156</v>
      </c>
      <c r="G43" s="4" t="s">
        <v>77</v>
      </c>
      <c r="H43" s="3" t="s">
        <v>160</v>
      </c>
      <c r="I43" s="4" t="s">
        <v>137</v>
      </c>
    </row>
    <row r="44" customFormat="false" ht="77.25" hidden="false" customHeight="false" outlineLevel="0" collapsed="false">
      <c r="A44" s="1" t="n">
        <v>39</v>
      </c>
      <c r="B44" s="1" t="s">
        <v>161</v>
      </c>
      <c r="C44" s="20" t="s">
        <v>56</v>
      </c>
      <c r="D44" s="3" t="s">
        <v>129</v>
      </c>
      <c r="E44" s="2" t="s">
        <v>162</v>
      </c>
      <c r="F44" s="3" t="s">
        <v>156</v>
      </c>
      <c r="G44" s="4" t="s">
        <v>77</v>
      </c>
      <c r="H44" s="3" t="s">
        <v>163</v>
      </c>
      <c r="I44" s="4" t="s">
        <v>137</v>
      </c>
    </row>
    <row r="45" customFormat="false" ht="77.25" hidden="false" customHeight="false" outlineLevel="0" collapsed="false">
      <c r="A45" s="1" t="n">
        <v>40</v>
      </c>
      <c r="B45" s="1" t="s">
        <v>164</v>
      </c>
      <c r="C45" s="20" t="s">
        <v>56</v>
      </c>
      <c r="D45" s="3" t="s">
        <v>129</v>
      </c>
      <c r="E45" s="2" t="s">
        <v>165</v>
      </c>
      <c r="F45" s="3" t="s">
        <v>156</v>
      </c>
      <c r="G45" s="4" t="s">
        <v>77</v>
      </c>
      <c r="H45" s="3" t="s">
        <v>166</v>
      </c>
      <c r="I45" s="4" t="s">
        <v>137</v>
      </c>
    </row>
    <row r="46" customFormat="false" ht="77.25" hidden="false" customHeight="false" outlineLevel="0" collapsed="false">
      <c r="A46" s="1" t="n">
        <v>41</v>
      </c>
      <c r="B46" s="1" t="s">
        <v>167</v>
      </c>
      <c r="C46" s="20" t="s">
        <v>56</v>
      </c>
      <c r="D46" s="3" t="s">
        <v>129</v>
      </c>
      <c r="E46" s="2" t="s">
        <v>168</v>
      </c>
      <c r="F46" s="3" t="s">
        <v>156</v>
      </c>
      <c r="G46" s="4" t="s">
        <v>77</v>
      </c>
      <c r="H46" s="3" t="s">
        <v>169</v>
      </c>
      <c r="I46" s="4" t="s">
        <v>137</v>
      </c>
    </row>
    <row r="47" customFormat="false" ht="77.25" hidden="false" customHeight="false" outlineLevel="0" collapsed="false">
      <c r="A47" s="1" t="n">
        <v>42</v>
      </c>
      <c r="B47" s="1" t="s">
        <v>170</v>
      </c>
      <c r="C47" s="20" t="s">
        <v>56</v>
      </c>
      <c r="D47" s="3" t="s">
        <v>129</v>
      </c>
      <c r="E47" s="17" t="s">
        <v>171</v>
      </c>
      <c r="F47" s="3" t="s">
        <v>172</v>
      </c>
      <c r="G47" s="4" t="s">
        <v>77</v>
      </c>
      <c r="H47" s="3" t="s">
        <v>173</v>
      </c>
      <c r="I47" s="4" t="s">
        <v>137</v>
      </c>
    </row>
    <row r="48" customFormat="false" ht="77.25" hidden="false" customHeight="false" outlineLevel="0" collapsed="false">
      <c r="A48" s="1" t="n">
        <v>43</v>
      </c>
      <c r="B48" s="1" t="s">
        <v>174</v>
      </c>
      <c r="C48" s="20" t="s">
        <v>56</v>
      </c>
      <c r="D48" s="3" t="s">
        <v>129</v>
      </c>
      <c r="E48" s="17" t="s">
        <v>175</v>
      </c>
      <c r="F48" s="3" t="s">
        <v>172</v>
      </c>
      <c r="G48" s="4" t="s">
        <v>77</v>
      </c>
      <c r="H48" s="3" t="s">
        <v>176</v>
      </c>
      <c r="I48" s="4" t="s">
        <v>137</v>
      </c>
    </row>
    <row r="49" customFormat="false" ht="77.25" hidden="false" customHeight="false" outlineLevel="0" collapsed="false">
      <c r="A49" s="1" t="n">
        <v>44</v>
      </c>
      <c r="B49" s="1" t="s">
        <v>177</v>
      </c>
      <c r="C49" s="20" t="s">
        <v>56</v>
      </c>
      <c r="D49" s="3" t="s">
        <v>129</v>
      </c>
      <c r="E49" s="17" t="s">
        <v>178</v>
      </c>
      <c r="F49" s="3" t="s">
        <v>172</v>
      </c>
      <c r="G49" s="4" t="s">
        <v>77</v>
      </c>
      <c r="H49" s="3" t="s">
        <v>179</v>
      </c>
      <c r="I49" s="4" t="s">
        <v>137</v>
      </c>
    </row>
    <row r="50" customFormat="false" ht="77.25" hidden="false" customHeight="false" outlineLevel="0" collapsed="false">
      <c r="A50" s="1" t="n">
        <v>45</v>
      </c>
      <c r="B50" s="1" t="s">
        <v>180</v>
      </c>
      <c r="C50" s="20" t="s">
        <v>56</v>
      </c>
      <c r="D50" s="3" t="s">
        <v>129</v>
      </c>
      <c r="E50" s="17" t="s">
        <v>181</v>
      </c>
      <c r="F50" s="3" t="s">
        <v>172</v>
      </c>
      <c r="G50" s="4" t="s">
        <v>77</v>
      </c>
      <c r="H50" s="3" t="s">
        <v>182</v>
      </c>
      <c r="I50" s="4" t="s">
        <v>137</v>
      </c>
    </row>
    <row r="51" customFormat="false" ht="77.25" hidden="false" customHeight="false" outlineLevel="0" collapsed="false">
      <c r="A51" s="1" t="n">
        <v>46</v>
      </c>
      <c r="B51" s="1" t="s">
        <v>183</v>
      </c>
      <c r="C51" s="20" t="s">
        <v>56</v>
      </c>
      <c r="D51" s="3" t="s">
        <v>129</v>
      </c>
      <c r="E51" s="17" t="s">
        <v>184</v>
      </c>
      <c r="F51" s="3" t="s">
        <v>172</v>
      </c>
      <c r="G51" s="4" t="s">
        <v>77</v>
      </c>
      <c r="H51" s="3" t="s">
        <v>185</v>
      </c>
      <c r="I51" s="4" t="s">
        <v>137</v>
      </c>
    </row>
    <row r="52" customFormat="false" ht="77.25" hidden="false" customHeight="false" outlineLevel="0" collapsed="false">
      <c r="A52" s="1" t="n">
        <v>47</v>
      </c>
      <c r="B52" s="1" t="s">
        <v>186</v>
      </c>
      <c r="C52" s="20" t="s">
        <v>56</v>
      </c>
      <c r="D52" s="3" t="s">
        <v>129</v>
      </c>
      <c r="E52" s="17" t="s">
        <v>187</v>
      </c>
      <c r="F52" s="3" t="s">
        <v>172</v>
      </c>
      <c r="G52" s="4" t="s">
        <v>77</v>
      </c>
      <c r="H52" s="27" t="s">
        <v>188</v>
      </c>
      <c r="I52" s="4" t="s">
        <v>137</v>
      </c>
    </row>
    <row r="53" customFormat="false" ht="77.25" hidden="false" customHeight="false" outlineLevel="0" collapsed="false">
      <c r="A53" s="1" t="n">
        <v>48</v>
      </c>
      <c r="B53" s="1" t="s">
        <v>189</v>
      </c>
      <c r="C53" s="20" t="s">
        <v>56</v>
      </c>
      <c r="D53" s="3" t="s">
        <v>129</v>
      </c>
      <c r="E53" s="17" t="s">
        <v>190</v>
      </c>
      <c r="F53" s="3" t="s">
        <v>191</v>
      </c>
      <c r="G53" s="4" t="s">
        <v>77</v>
      </c>
      <c r="H53" s="3" t="s">
        <v>192</v>
      </c>
      <c r="I53" s="4" t="s">
        <v>137</v>
      </c>
    </row>
    <row r="54" customFormat="false" ht="141" hidden="false" customHeight="false" outlineLevel="0" collapsed="false">
      <c r="A54" s="1" t="n">
        <v>49</v>
      </c>
      <c r="B54" s="1" t="s">
        <v>193</v>
      </c>
      <c r="C54" s="20" t="s">
        <v>56</v>
      </c>
      <c r="D54" s="3" t="s">
        <v>129</v>
      </c>
      <c r="E54" s="17" t="s">
        <v>194</v>
      </c>
      <c r="F54" s="3" t="s">
        <v>191</v>
      </c>
      <c r="G54" s="4" t="s">
        <v>77</v>
      </c>
      <c r="H54" s="3" t="s">
        <v>195</v>
      </c>
      <c r="I54" s="4" t="s">
        <v>196</v>
      </c>
    </row>
    <row r="55" customFormat="false" ht="141" hidden="false" customHeight="false" outlineLevel="0" collapsed="false">
      <c r="A55" s="1" t="n">
        <v>50</v>
      </c>
      <c r="B55" s="1" t="s">
        <v>197</v>
      </c>
      <c r="C55" s="20" t="s">
        <v>56</v>
      </c>
      <c r="D55" s="3" t="s">
        <v>129</v>
      </c>
      <c r="E55" s="17" t="s">
        <v>198</v>
      </c>
      <c r="F55" s="3" t="s">
        <v>191</v>
      </c>
      <c r="G55" s="4" t="s">
        <v>77</v>
      </c>
      <c r="H55" s="3" t="s">
        <v>199</v>
      </c>
      <c r="I55" s="4" t="s">
        <v>196</v>
      </c>
    </row>
    <row r="56" customFormat="false" ht="77.25" hidden="false" customHeight="false" outlineLevel="0" collapsed="false">
      <c r="A56" s="1" t="n">
        <v>51</v>
      </c>
      <c r="B56" s="1" t="s">
        <v>200</v>
      </c>
      <c r="C56" s="20" t="s">
        <v>56</v>
      </c>
      <c r="D56" s="3" t="s">
        <v>129</v>
      </c>
      <c r="E56" s="17" t="s">
        <v>201</v>
      </c>
      <c r="F56" s="3" t="s">
        <v>191</v>
      </c>
      <c r="G56" s="4" t="s">
        <v>77</v>
      </c>
      <c r="H56" s="3" t="s">
        <v>202</v>
      </c>
      <c r="I56" s="4" t="s">
        <v>137</v>
      </c>
    </row>
    <row r="57" customFormat="false" ht="77.25" hidden="false" customHeight="false" outlineLevel="0" collapsed="false">
      <c r="A57" s="1" t="n">
        <v>52</v>
      </c>
      <c r="B57" s="1" t="s">
        <v>203</v>
      </c>
      <c r="C57" s="20" t="s">
        <v>56</v>
      </c>
      <c r="D57" s="3" t="s">
        <v>129</v>
      </c>
      <c r="E57" s="17" t="s">
        <v>204</v>
      </c>
      <c r="F57" s="3" t="s">
        <v>191</v>
      </c>
      <c r="G57" s="4" t="s">
        <v>77</v>
      </c>
      <c r="H57" s="3" t="s">
        <v>205</v>
      </c>
      <c r="I57" s="4" t="s">
        <v>206</v>
      </c>
    </row>
    <row r="58" customFormat="false" ht="77.25" hidden="false" customHeight="false" outlineLevel="0" collapsed="false">
      <c r="A58" s="1" t="n">
        <v>53</v>
      </c>
      <c r="B58" s="1" t="s">
        <v>207</v>
      </c>
      <c r="C58" s="20" t="s">
        <v>56</v>
      </c>
      <c r="D58" s="3" t="s">
        <v>129</v>
      </c>
      <c r="E58" s="17" t="s">
        <v>208</v>
      </c>
      <c r="F58" s="3" t="s">
        <v>191</v>
      </c>
      <c r="G58" s="4" t="s">
        <v>77</v>
      </c>
      <c r="H58" s="3" t="s">
        <v>209</v>
      </c>
      <c r="I58" s="4" t="s">
        <v>137</v>
      </c>
    </row>
    <row r="59" customFormat="false" ht="77.25" hidden="false" customHeight="false" outlineLevel="0" collapsed="false">
      <c r="A59" s="1" t="n">
        <v>54</v>
      </c>
      <c r="B59" s="1" t="s">
        <v>210</v>
      </c>
      <c r="C59" s="20" t="s">
        <v>56</v>
      </c>
      <c r="D59" s="3" t="s">
        <v>129</v>
      </c>
      <c r="E59" s="17" t="s">
        <v>211</v>
      </c>
      <c r="F59" s="3" t="s">
        <v>212</v>
      </c>
      <c r="G59" s="4" t="s">
        <v>77</v>
      </c>
      <c r="H59" s="3" t="s">
        <v>213</v>
      </c>
      <c r="I59" s="4" t="s">
        <v>137</v>
      </c>
    </row>
    <row r="60" customFormat="false" ht="77.25" hidden="false" customHeight="false" outlineLevel="0" collapsed="false">
      <c r="A60" s="1" t="n">
        <v>55</v>
      </c>
      <c r="B60" s="1" t="s">
        <v>214</v>
      </c>
      <c r="C60" s="20" t="s">
        <v>56</v>
      </c>
      <c r="D60" s="3" t="s">
        <v>129</v>
      </c>
      <c r="E60" s="17" t="s">
        <v>215</v>
      </c>
      <c r="F60" s="3" t="s">
        <v>212</v>
      </c>
      <c r="G60" s="4" t="s">
        <v>77</v>
      </c>
      <c r="H60" s="3" t="s">
        <v>216</v>
      </c>
      <c r="I60" s="4" t="s">
        <v>137</v>
      </c>
    </row>
    <row r="61" customFormat="false" ht="77.25" hidden="false" customHeight="false" outlineLevel="0" collapsed="false">
      <c r="A61" s="1" t="n">
        <v>56</v>
      </c>
      <c r="B61" s="1" t="s">
        <v>217</v>
      </c>
      <c r="C61" s="20" t="s">
        <v>56</v>
      </c>
      <c r="D61" s="3" t="s">
        <v>129</v>
      </c>
      <c r="E61" s="17" t="s">
        <v>218</v>
      </c>
      <c r="F61" s="3" t="s">
        <v>212</v>
      </c>
      <c r="G61" s="4" t="s">
        <v>77</v>
      </c>
      <c r="H61" s="3" t="s">
        <v>219</v>
      </c>
      <c r="I61" s="4" t="s">
        <v>137</v>
      </c>
    </row>
    <row r="62" customFormat="false" ht="77.25" hidden="false" customHeight="false" outlineLevel="0" collapsed="false">
      <c r="A62" s="1" t="n">
        <v>57</v>
      </c>
      <c r="B62" s="1" t="s">
        <v>220</v>
      </c>
      <c r="C62" s="20" t="s">
        <v>56</v>
      </c>
      <c r="D62" s="3" t="s">
        <v>129</v>
      </c>
      <c r="E62" s="17" t="s">
        <v>221</v>
      </c>
      <c r="F62" s="3" t="s">
        <v>222</v>
      </c>
      <c r="G62" s="4" t="s">
        <v>77</v>
      </c>
      <c r="H62" s="3" t="s">
        <v>223</v>
      </c>
      <c r="I62" s="4" t="s">
        <v>137</v>
      </c>
    </row>
    <row r="63" customFormat="false" ht="77.25" hidden="false" customHeight="false" outlineLevel="0" collapsed="false">
      <c r="A63" s="1" t="n">
        <v>58</v>
      </c>
      <c r="B63" s="1" t="s">
        <v>224</v>
      </c>
      <c r="C63" s="20" t="s">
        <v>56</v>
      </c>
      <c r="D63" s="3" t="s">
        <v>129</v>
      </c>
      <c r="E63" s="17" t="s">
        <v>225</v>
      </c>
      <c r="F63" s="3" t="s">
        <v>222</v>
      </c>
      <c r="G63" s="4" t="s">
        <v>77</v>
      </c>
      <c r="H63" s="3" t="s">
        <v>226</v>
      </c>
      <c r="I63" s="4" t="s">
        <v>137</v>
      </c>
    </row>
    <row r="64" customFormat="false" ht="77.25" hidden="false" customHeight="false" outlineLevel="0" collapsed="false">
      <c r="A64" s="1" t="n">
        <v>59</v>
      </c>
      <c r="B64" s="1" t="s">
        <v>227</v>
      </c>
      <c r="C64" s="20" t="s">
        <v>56</v>
      </c>
      <c r="D64" s="3" t="s">
        <v>129</v>
      </c>
      <c r="E64" s="17" t="s">
        <v>228</v>
      </c>
      <c r="F64" s="3" t="s">
        <v>222</v>
      </c>
      <c r="G64" s="4" t="s">
        <v>77</v>
      </c>
      <c r="H64" s="3" t="s">
        <v>229</v>
      </c>
      <c r="I64" s="4" t="s">
        <v>137</v>
      </c>
    </row>
    <row r="65" customFormat="false" ht="77.25" hidden="false" customHeight="false" outlineLevel="0" collapsed="false">
      <c r="A65" s="1" t="n">
        <v>60</v>
      </c>
      <c r="B65" s="1" t="s">
        <v>230</v>
      </c>
      <c r="C65" s="20" t="s">
        <v>56</v>
      </c>
      <c r="D65" s="3" t="s">
        <v>129</v>
      </c>
      <c r="E65" s="17" t="s">
        <v>231</v>
      </c>
      <c r="F65" s="3" t="s">
        <v>222</v>
      </c>
      <c r="G65" s="4" t="s">
        <v>77</v>
      </c>
      <c r="H65" s="3" t="s">
        <v>232</v>
      </c>
      <c r="I65" s="4" t="s">
        <v>137</v>
      </c>
    </row>
    <row r="66" customFormat="false" ht="77.25" hidden="false" customHeight="false" outlineLevel="0" collapsed="false">
      <c r="A66" s="1" t="n">
        <v>61</v>
      </c>
      <c r="B66" s="1" t="s">
        <v>233</v>
      </c>
      <c r="C66" s="20" t="s">
        <v>56</v>
      </c>
      <c r="D66" s="3" t="s">
        <v>129</v>
      </c>
      <c r="E66" s="17" t="s">
        <v>234</v>
      </c>
      <c r="F66" s="3" t="s">
        <v>222</v>
      </c>
      <c r="G66" s="4" t="s">
        <v>77</v>
      </c>
      <c r="H66" s="27" t="s">
        <v>235</v>
      </c>
      <c r="I66" s="4" t="s">
        <v>137</v>
      </c>
    </row>
    <row r="67" customFormat="false" ht="128.25" hidden="false" customHeight="false" outlineLevel="0" collapsed="false">
      <c r="A67" s="1" t="n">
        <v>62</v>
      </c>
      <c r="B67" s="1" t="s">
        <v>236</v>
      </c>
      <c r="C67" s="20" t="s">
        <v>56</v>
      </c>
      <c r="D67" s="3" t="s">
        <v>129</v>
      </c>
      <c r="E67" s="17" t="s">
        <v>237</v>
      </c>
      <c r="F67" s="3" t="s">
        <v>238</v>
      </c>
      <c r="G67" s="4" t="s">
        <v>77</v>
      </c>
      <c r="H67" s="3" t="s">
        <v>239</v>
      </c>
      <c r="I67" s="4" t="s">
        <v>240</v>
      </c>
    </row>
    <row r="68" customFormat="false" ht="153.75" hidden="false" customHeight="false" outlineLevel="0" collapsed="false">
      <c r="A68" s="1" t="n">
        <v>63</v>
      </c>
      <c r="B68" s="1" t="s">
        <v>241</v>
      </c>
      <c r="C68" s="20" t="s">
        <v>56</v>
      </c>
      <c r="D68" s="3" t="s">
        <v>129</v>
      </c>
      <c r="E68" s="17" t="s">
        <v>242</v>
      </c>
      <c r="F68" s="3" t="s">
        <v>243</v>
      </c>
      <c r="G68" s="4" t="s">
        <v>77</v>
      </c>
      <c r="H68" s="3" t="s">
        <v>244</v>
      </c>
      <c r="I68" s="4" t="s">
        <v>245</v>
      </c>
    </row>
    <row r="69" customFormat="false" ht="77.25" hidden="false" customHeight="false" outlineLevel="0" collapsed="false">
      <c r="A69" s="1" t="n">
        <v>64</v>
      </c>
      <c r="B69" s="1" t="s">
        <v>246</v>
      </c>
      <c r="C69" s="20" t="s">
        <v>56</v>
      </c>
      <c r="D69" s="3" t="s">
        <v>129</v>
      </c>
      <c r="E69" s="17" t="s">
        <v>247</v>
      </c>
      <c r="F69" s="3" t="s">
        <v>248</v>
      </c>
      <c r="G69" s="4" t="s">
        <v>77</v>
      </c>
      <c r="H69" s="3" t="s">
        <v>249</v>
      </c>
      <c r="I69" s="4" t="s">
        <v>137</v>
      </c>
    </row>
    <row r="70" customFormat="false" ht="243" hidden="false" customHeight="false" outlineLevel="0" collapsed="false">
      <c r="A70" s="1" t="n">
        <v>65</v>
      </c>
      <c r="B70" s="1" t="s">
        <v>250</v>
      </c>
      <c r="C70" s="20" t="s">
        <v>56</v>
      </c>
      <c r="D70" s="3" t="s">
        <v>129</v>
      </c>
      <c r="E70" s="17" t="s">
        <v>251</v>
      </c>
      <c r="F70" s="3" t="s">
        <v>252</v>
      </c>
      <c r="G70" s="4" t="s">
        <v>77</v>
      </c>
      <c r="H70" s="4" t="s">
        <v>253</v>
      </c>
      <c r="I70" s="4" t="s">
        <v>254</v>
      </c>
    </row>
    <row r="71" customFormat="false" ht="77.25" hidden="false" customHeight="false" outlineLevel="0" collapsed="false">
      <c r="A71" s="1" t="n">
        <v>66</v>
      </c>
      <c r="B71" s="1" t="s">
        <v>255</v>
      </c>
      <c r="C71" s="20" t="s">
        <v>56</v>
      </c>
      <c r="D71" s="3" t="s">
        <v>129</v>
      </c>
      <c r="E71" s="17" t="s">
        <v>256</v>
      </c>
      <c r="F71" s="3" t="s">
        <v>257</v>
      </c>
      <c r="G71" s="4" t="s">
        <v>77</v>
      </c>
      <c r="H71" s="4" t="s">
        <v>258</v>
      </c>
      <c r="I71" s="4" t="s">
        <v>137</v>
      </c>
    </row>
    <row r="72" customFormat="false" ht="77.25" hidden="false" customHeight="false" outlineLevel="0" collapsed="false">
      <c r="A72" s="1" t="n">
        <v>67</v>
      </c>
      <c r="B72" s="1" t="s">
        <v>259</v>
      </c>
      <c r="C72" s="20" t="s">
        <v>56</v>
      </c>
      <c r="D72" s="3" t="s">
        <v>129</v>
      </c>
      <c r="E72" s="17" t="s">
        <v>260</v>
      </c>
      <c r="F72" s="3" t="s">
        <v>257</v>
      </c>
      <c r="G72" s="4" t="s">
        <v>77</v>
      </c>
      <c r="H72" s="3" t="s">
        <v>261</v>
      </c>
      <c r="I72" s="4" t="s">
        <v>206</v>
      </c>
    </row>
    <row r="73" customFormat="false" ht="77.25" hidden="false" customHeight="false" outlineLevel="0" collapsed="false">
      <c r="A73" s="1" t="n">
        <v>68</v>
      </c>
      <c r="B73" s="1" t="s">
        <v>262</v>
      </c>
      <c r="C73" s="20" t="s">
        <v>56</v>
      </c>
      <c r="D73" s="3" t="s">
        <v>129</v>
      </c>
      <c r="E73" s="17" t="s">
        <v>263</v>
      </c>
      <c r="F73" s="3" t="s">
        <v>264</v>
      </c>
      <c r="G73" s="4" t="s">
        <v>77</v>
      </c>
      <c r="H73" s="3" t="s">
        <v>265</v>
      </c>
      <c r="I73" s="4" t="s">
        <v>137</v>
      </c>
    </row>
    <row r="74" customFormat="false" ht="77.25" hidden="false" customHeight="false" outlineLevel="0" collapsed="false">
      <c r="A74" s="1" t="n">
        <v>69</v>
      </c>
      <c r="B74" s="1" t="s">
        <v>266</v>
      </c>
      <c r="C74" s="20" t="s">
        <v>56</v>
      </c>
      <c r="D74" s="3" t="s">
        <v>129</v>
      </c>
      <c r="E74" s="17" t="s">
        <v>267</v>
      </c>
      <c r="F74" s="3" t="s">
        <v>264</v>
      </c>
      <c r="G74" s="4" t="s">
        <v>77</v>
      </c>
      <c r="H74" s="3" t="s">
        <v>268</v>
      </c>
      <c r="I74" s="4" t="s">
        <v>137</v>
      </c>
    </row>
    <row r="75" customFormat="false" ht="115.5" hidden="false" customHeight="false" outlineLevel="0" collapsed="false">
      <c r="A75" s="1" t="n">
        <v>70</v>
      </c>
      <c r="B75" s="1" t="s">
        <v>269</v>
      </c>
      <c r="C75" s="20" t="s">
        <v>56</v>
      </c>
      <c r="D75" s="3" t="s">
        <v>129</v>
      </c>
      <c r="E75" s="17" t="s">
        <v>270</v>
      </c>
      <c r="F75" s="3" t="s">
        <v>264</v>
      </c>
      <c r="G75" s="4" t="s">
        <v>77</v>
      </c>
      <c r="H75" s="3" t="s">
        <v>271</v>
      </c>
      <c r="I75" s="4" t="s">
        <v>272</v>
      </c>
    </row>
    <row r="76" customFormat="false" ht="115.5" hidden="false" customHeight="false" outlineLevel="0" collapsed="false">
      <c r="A76" s="1" t="n">
        <v>71</v>
      </c>
      <c r="B76" s="1" t="s">
        <v>273</v>
      </c>
      <c r="C76" s="20" t="s">
        <v>56</v>
      </c>
      <c r="D76" s="3" t="s">
        <v>129</v>
      </c>
      <c r="E76" s="17" t="s">
        <v>274</v>
      </c>
      <c r="F76" s="3" t="s">
        <v>264</v>
      </c>
      <c r="G76" s="4" t="s">
        <v>77</v>
      </c>
      <c r="H76" s="3" t="s">
        <v>275</v>
      </c>
      <c r="I76" s="4" t="s">
        <v>272</v>
      </c>
    </row>
    <row r="77" customFormat="false" ht="77.25" hidden="false" customHeight="false" outlineLevel="0" collapsed="false">
      <c r="A77" s="1" t="n">
        <v>72</v>
      </c>
      <c r="B77" s="1" t="s">
        <v>276</v>
      </c>
      <c r="C77" s="20" t="s">
        <v>56</v>
      </c>
      <c r="D77" s="3" t="s">
        <v>129</v>
      </c>
      <c r="E77" s="17" t="s">
        <v>277</v>
      </c>
      <c r="F77" s="3" t="s">
        <v>264</v>
      </c>
      <c r="G77" s="4" t="s">
        <v>77</v>
      </c>
      <c r="H77" s="3" t="s">
        <v>278</v>
      </c>
      <c r="I77" s="4" t="s">
        <v>137</v>
      </c>
    </row>
    <row r="78" customFormat="false" ht="77.25" hidden="false" customHeight="false" outlineLevel="0" collapsed="false">
      <c r="A78" s="1" t="n">
        <v>73</v>
      </c>
      <c r="B78" s="1" t="s">
        <v>279</v>
      </c>
      <c r="C78" s="20" t="s">
        <v>56</v>
      </c>
      <c r="D78" s="3" t="s">
        <v>129</v>
      </c>
      <c r="E78" s="17" t="s">
        <v>280</v>
      </c>
      <c r="F78" s="3" t="s">
        <v>264</v>
      </c>
      <c r="G78" s="4" t="s">
        <v>77</v>
      </c>
      <c r="H78" s="3" t="s">
        <v>281</v>
      </c>
      <c r="I78" s="4" t="s">
        <v>137</v>
      </c>
    </row>
    <row r="79" customFormat="false" ht="77.25" hidden="false" customHeight="false" outlineLevel="0" collapsed="false">
      <c r="A79" s="1" t="n">
        <v>74</v>
      </c>
      <c r="B79" s="1" t="s">
        <v>282</v>
      </c>
      <c r="C79" s="20" t="s">
        <v>56</v>
      </c>
      <c r="D79" s="3" t="s">
        <v>129</v>
      </c>
      <c r="E79" s="17" t="s">
        <v>283</v>
      </c>
      <c r="F79" s="3" t="s">
        <v>284</v>
      </c>
      <c r="G79" s="4" t="s">
        <v>77</v>
      </c>
      <c r="H79" s="3" t="s">
        <v>285</v>
      </c>
      <c r="I79" s="4" t="s">
        <v>206</v>
      </c>
    </row>
    <row r="80" customFormat="false" ht="90" hidden="false" customHeight="false" outlineLevel="0" collapsed="false">
      <c r="A80" s="1" t="n">
        <v>75</v>
      </c>
      <c r="B80" s="1" t="s">
        <v>286</v>
      </c>
      <c r="C80" s="20" t="s">
        <v>56</v>
      </c>
      <c r="D80" s="3" t="s">
        <v>129</v>
      </c>
      <c r="E80" s="17" t="s">
        <v>287</v>
      </c>
      <c r="F80" s="3" t="s">
        <v>284</v>
      </c>
      <c r="G80" s="4" t="s">
        <v>77</v>
      </c>
      <c r="H80" s="3" t="s">
        <v>288</v>
      </c>
      <c r="I80" s="4" t="s">
        <v>137</v>
      </c>
    </row>
    <row r="81" customFormat="false" ht="77.25" hidden="false" customHeight="false" outlineLevel="0" collapsed="false">
      <c r="A81" s="1" t="n">
        <v>76</v>
      </c>
      <c r="B81" s="1" t="s">
        <v>289</v>
      </c>
      <c r="C81" s="20" t="s">
        <v>56</v>
      </c>
      <c r="D81" s="3" t="s">
        <v>129</v>
      </c>
      <c r="E81" s="17" t="s">
        <v>290</v>
      </c>
      <c r="F81" s="3" t="s">
        <v>284</v>
      </c>
      <c r="G81" s="4" t="s">
        <v>77</v>
      </c>
      <c r="H81" s="3" t="s">
        <v>291</v>
      </c>
      <c r="I81" s="4" t="s">
        <v>137</v>
      </c>
    </row>
    <row r="82" customFormat="false" ht="77.25" hidden="false" customHeight="false" outlineLevel="0" collapsed="false">
      <c r="A82" s="1" t="n">
        <v>77</v>
      </c>
      <c r="B82" s="1" t="s">
        <v>292</v>
      </c>
      <c r="C82" s="20" t="s">
        <v>56</v>
      </c>
      <c r="D82" s="3" t="s">
        <v>129</v>
      </c>
      <c r="E82" s="17" t="s">
        <v>293</v>
      </c>
      <c r="F82" s="3" t="s">
        <v>294</v>
      </c>
      <c r="G82" s="4" t="s">
        <v>77</v>
      </c>
      <c r="H82" s="3" t="s">
        <v>295</v>
      </c>
      <c r="I82" s="4" t="s">
        <v>137</v>
      </c>
    </row>
    <row r="83" customFormat="false" ht="77.25" hidden="false" customHeight="false" outlineLevel="0" collapsed="false">
      <c r="A83" s="1" t="n">
        <v>78</v>
      </c>
      <c r="B83" s="1" t="s">
        <v>296</v>
      </c>
      <c r="C83" s="20" t="s">
        <v>56</v>
      </c>
      <c r="D83" s="3" t="s">
        <v>129</v>
      </c>
      <c r="E83" s="17" t="s">
        <v>297</v>
      </c>
      <c r="F83" s="3" t="s">
        <v>294</v>
      </c>
      <c r="G83" s="4" t="s">
        <v>77</v>
      </c>
      <c r="H83" s="3" t="s">
        <v>298</v>
      </c>
      <c r="I83" s="4" t="s">
        <v>206</v>
      </c>
    </row>
    <row r="84" customFormat="false" ht="77.25" hidden="false" customHeight="false" outlineLevel="0" collapsed="false">
      <c r="A84" s="1" t="n">
        <v>79</v>
      </c>
      <c r="B84" s="1" t="s">
        <v>299</v>
      </c>
      <c r="C84" s="20" t="s">
        <v>56</v>
      </c>
      <c r="D84" s="3" t="s">
        <v>129</v>
      </c>
      <c r="E84" s="17" t="s">
        <v>300</v>
      </c>
      <c r="F84" s="3" t="s">
        <v>294</v>
      </c>
      <c r="G84" s="4" t="s">
        <v>77</v>
      </c>
      <c r="H84" s="3" t="s">
        <v>301</v>
      </c>
      <c r="I84" s="4" t="s">
        <v>137</v>
      </c>
    </row>
    <row r="85" customFormat="false" ht="77.25" hidden="false" customHeight="false" outlineLevel="0" collapsed="false">
      <c r="A85" s="1" t="n">
        <v>80</v>
      </c>
      <c r="B85" s="1" t="s">
        <v>302</v>
      </c>
      <c r="C85" s="20" t="s">
        <v>56</v>
      </c>
      <c r="D85" s="3" t="s">
        <v>129</v>
      </c>
      <c r="E85" s="17" t="s">
        <v>303</v>
      </c>
      <c r="F85" s="3" t="s">
        <v>294</v>
      </c>
      <c r="G85" s="4" t="s">
        <v>77</v>
      </c>
      <c r="H85" s="3" t="s">
        <v>304</v>
      </c>
      <c r="I85" s="4" t="s">
        <v>137</v>
      </c>
    </row>
    <row r="86" customFormat="false" ht="77.25" hidden="false" customHeight="false" outlineLevel="0" collapsed="false">
      <c r="A86" s="1" t="n">
        <v>81</v>
      </c>
      <c r="B86" s="1" t="s">
        <v>305</v>
      </c>
      <c r="C86" s="20" t="s">
        <v>56</v>
      </c>
      <c r="D86" s="3" t="s">
        <v>129</v>
      </c>
      <c r="E86" s="17" t="s">
        <v>306</v>
      </c>
      <c r="F86" s="3" t="s">
        <v>294</v>
      </c>
      <c r="G86" s="4" t="s">
        <v>77</v>
      </c>
      <c r="H86" s="3" t="s">
        <v>307</v>
      </c>
      <c r="I86" s="4" t="s">
        <v>137</v>
      </c>
    </row>
    <row r="87" customFormat="false" ht="77.25" hidden="false" customHeight="false" outlineLevel="0" collapsed="false">
      <c r="A87" s="1" t="n">
        <v>82</v>
      </c>
      <c r="B87" s="1" t="s">
        <v>308</v>
      </c>
      <c r="C87" s="20" t="s">
        <v>56</v>
      </c>
      <c r="D87" s="3" t="s">
        <v>129</v>
      </c>
      <c r="E87" s="17" t="s">
        <v>309</v>
      </c>
      <c r="F87" s="3" t="s">
        <v>310</v>
      </c>
      <c r="G87" s="4" t="s">
        <v>77</v>
      </c>
      <c r="H87" s="3" t="s">
        <v>311</v>
      </c>
      <c r="I87" s="4" t="s">
        <v>137</v>
      </c>
    </row>
    <row r="88" customFormat="false" ht="133.5" hidden="false" customHeight="true" outlineLevel="0" collapsed="false">
      <c r="A88" s="1" t="n">
        <v>83</v>
      </c>
      <c r="B88" s="1" t="s">
        <v>312</v>
      </c>
      <c r="C88" s="20" t="s">
        <v>56</v>
      </c>
      <c r="D88" s="3" t="s">
        <v>129</v>
      </c>
      <c r="E88" s="17" t="s">
        <v>313</v>
      </c>
      <c r="F88" s="3" t="s">
        <v>310</v>
      </c>
      <c r="G88" s="4" t="s">
        <v>77</v>
      </c>
      <c r="H88" s="3" t="s">
        <v>314</v>
      </c>
      <c r="I88" s="4" t="s">
        <v>315</v>
      </c>
    </row>
    <row r="89" customFormat="false" ht="128.25" hidden="false" customHeight="false" outlineLevel="0" collapsed="false">
      <c r="A89" s="1" t="n">
        <v>84</v>
      </c>
      <c r="B89" s="1" t="s">
        <v>316</v>
      </c>
      <c r="C89" s="20" t="s">
        <v>56</v>
      </c>
      <c r="D89" s="3" t="s">
        <v>129</v>
      </c>
      <c r="E89" s="17" t="s">
        <v>317</v>
      </c>
      <c r="F89" s="3" t="s">
        <v>310</v>
      </c>
      <c r="G89" s="4" t="s">
        <v>77</v>
      </c>
      <c r="H89" s="3" t="s">
        <v>318</v>
      </c>
      <c r="I89" s="4" t="s">
        <v>315</v>
      </c>
    </row>
    <row r="90" customFormat="false" ht="77.25" hidden="false" customHeight="false" outlineLevel="0" collapsed="false">
      <c r="A90" s="1" t="n">
        <v>85</v>
      </c>
      <c r="B90" s="1" t="s">
        <v>319</v>
      </c>
      <c r="C90" s="20" t="s">
        <v>56</v>
      </c>
      <c r="D90" s="3" t="s">
        <v>129</v>
      </c>
      <c r="E90" s="17" t="s">
        <v>320</v>
      </c>
      <c r="F90" s="3" t="s">
        <v>310</v>
      </c>
      <c r="G90" s="4" t="s">
        <v>77</v>
      </c>
      <c r="H90" s="3" t="s">
        <v>321</v>
      </c>
      <c r="I90" s="4" t="s">
        <v>137</v>
      </c>
    </row>
    <row r="91" customFormat="false" ht="77.25" hidden="false" customHeight="false" outlineLevel="0" collapsed="false">
      <c r="A91" s="1" t="n">
        <v>86</v>
      </c>
      <c r="B91" s="1" t="s">
        <v>322</v>
      </c>
      <c r="C91" s="20" t="s">
        <v>56</v>
      </c>
      <c r="D91" s="3" t="s">
        <v>129</v>
      </c>
      <c r="E91" s="17" t="s">
        <v>323</v>
      </c>
      <c r="F91" s="3" t="s">
        <v>310</v>
      </c>
      <c r="G91" s="4" t="s">
        <v>77</v>
      </c>
      <c r="H91" s="3" t="s">
        <v>324</v>
      </c>
      <c r="I91" s="4" t="s">
        <v>137</v>
      </c>
    </row>
    <row r="92" customFormat="false" ht="77.25" hidden="false" customHeight="false" outlineLevel="0" collapsed="false">
      <c r="A92" s="1" t="n">
        <v>87</v>
      </c>
      <c r="B92" s="1" t="s">
        <v>325</v>
      </c>
      <c r="C92" s="20" t="s">
        <v>56</v>
      </c>
      <c r="D92" s="3" t="s">
        <v>129</v>
      </c>
      <c r="E92" s="17" t="s">
        <v>326</v>
      </c>
      <c r="F92" s="3" t="s">
        <v>310</v>
      </c>
      <c r="G92" s="4" t="s">
        <v>77</v>
      </c>
      <c r="H92" s="3" t="s">
        <v>327</v>
      </c>
      <c r="I92" s="4" t="s">
        <v>137</v>
      </c>
    </row>
    <row r="93" customFormat="false" ht="77.25" hidden="false" customHeight="false" outlineLevel="0" collapsed="false">
      <c r="A93" s="1" t="n">
        <v>88</v>
      </c>
      <c r="B93" s="1" t="s">
        <v>328</v>
      </c>
      <c r="C93" s="20" t="s">
        <v>56</v>
      </c>
      <c r="D93" s="3" t="s">
        <v>129</v>
      </c>
      <c r="E93" s="17" t="s">
        <v>329</v>
      </c>
      <c r="F93" s="3" t="s">
        <v>330</v>
      </c>
      <c r="G93" s="4" t="s">
        <v>77</v>
      </c>
      <c r="H93" s="3" t="s">
        <v>331</v>
      </c>
      <c r="I93" s="4" t="s">
        <v>137</v>
      </c>
    </row>
    <row r="94" customFormat="false" ht="77.25" hidden="false" customHeight="false" outlineLevel="0" collapsed="false">
      <c r="A94" s="1" t="n">
        <v>89</v>
      </c>
      <c r="B94" s="1" t="s">
        <v>332</v>
      </c>
      <c r="C94" s="20" t="s">
        <v>56</v>
      </c>
      <c r="D94" s="3" t="s">
        <v>129</v>
      </c>
      <c r="E94" s="17" t="s">
        <v>333</v>
      </c>
      <c r="F94" s="3" t="s">
        <v>330</v>
      </c>
      <c r="G94" s="4" t="s">
        <v>77</v>
      </c>
      <c r="H94" s="27" t="s">
        <v>334</v>
      </c>
      <c r="I94" s="4" t="s">
        <v>137</v>
      </c>
    </row>
    <row r="95" customFormat="false" ht="77.25" hidden="false" customHeight="false" outlineLevel="0" collapsed="false">
      <c r="A95" s="1" t="n">
        <v>90</v>
      </c>
      <c r="B95" s="1" t="s">
        <v>335</v>
      </c>
      <c r="C95" s="20" t="s">
        <v>56</v>
      </c>
      <c r="D95" s="3" t="s">
        <v>129</v>
      </c>
      <c r="E95" s="17" t="s">
        <v>336</v>
      </c>
      <c r="F95" s="3" t="s">
        <v>330</v>
      </c>
      <c r="G95" s="4" t="s">
        <v>77</v>
      </c>
      <c r="H95" s="3" t="s">
        <v>337</v>
      </c>
      <c r="I95" s="4" t="s">
        <v>137</v>
      </c>
    </row>
    <row r="96" customFormat="false" ht="77.25" hidden="false" customHeight="false" outlineLevel="0" collapsed="false">
      <c r="A96" s="1" t="n">
        <v>91</v>
      </c>
      <c r="B96" s="1" t="s">
        <v>338</v>
      </c>
      <c r="C96" s="20" t="s">
        <v>56</v>
      </c>
      <c r="D96" s="3" t="s">
        <v>129</v>
      </c>
      <c r="E96" s="17" t="s">
        <v>339</v>
      </c>
      <c r="F96" s="3" t="s">
        <v>330</v>
      </c>
      <c r="G96" s="4" t="s">
        <v>77</v>
      </c>
      <c r="H96" s="27" t="s">
        <v>340</v>
      </c>
      <c r="I96" s="4" t="s">
        <v>137</v>
      </c>
    </row>
    <row r="97" customFormat="false" ht="77.25" hidden="false" customHeight="false" outlineLevel="0" collapsed="false">
      <c r="A97" s="1" t="n">
        <v>92</v>
      </c>
      <c r="B97" s="1" t="s">
        <v>341</v>
      </c>
      <c r="C97" s="20" t="s">
        <v>56</v>
      </c>
      <c r="D97" s="3" t="s">
        <v>129</v>
      </c>
      <c r="E97" s="17" t="s">
        <v>342</v>
      </c>
      <c r="F97" s="3" t="s">
        <v>330</v>
      </c>
      <c r="G97" s="4" t="s">
        <v>77</v>
      </c>
      <c r="H97" s="27" t="s">
        <v>343</v>
      </c>
      <c r="I97" s="4" t="s">
        <v>137</v>
      </c>
    </row>
    <row r="98" customFormat="false" ht="77.25" hidden="false" customHeight="false" outlineLevel="0" collapsed="false">
      <c r="A98" s="1" t="n">
        <v>93</v>
      </c>
      <c r="B98" s="1" t="s">
        <v>344</v>
      </c>
      <c r="C98" s="20" t="s">
        <v>56</v>
      </c>
      <c r="D98" s="3" t="s">
        <v>129</v>
      </c>
      <c r="E98" s="17" t="s">
        <v>345</v>
      </c>
      <c r="F98" s="19" t="s">
        <v>346</v>
      </c>
      <c r="G98" s="4" t="s">
        <v>77</v>
      </c>
      <c r="H98" s="3" t="s">
        <v>347</v>
      </c>
      <c r="I98" s="4" t="s">
        <v>137</v>
      </c>
    </row>
    <row r="99" customFormat="false" ht="77.25" hidden="false" customHeight="false" outlineLevel="0" collapsed="false">
      <c r="A99" s="1" t="n">
        <v>94</v>
      </c>
      <c r="B99" s="1" t="s">
        <v>348</v>
      </c>
      <c r="C99" s="20" t="s">
        <v>56</v>
      </c>
      <c r="D99" s="3" t="s">
        <v>129</v>
      </c>
      <c r="E99" s="17" t="s">
        <v>349</v>
      </c>
      <c r="F99" s="3" t="s">
        <v>350</v>
      </c>
      <c r="G99" s="4" t="s">
        <v>77</v>
      </c>
      <c r="H99" s="3" t="s">
        <v>351</v>
      </c>
      <c r="I99" s="4" t="s">
        <v>137</v>
      </c>
    </row>
    <row r="100" customFormat="false" ht="77.25" hidden="false" customHeight="false" outlineLevel="0" collapsed="false">
      <c r="A100" s="1" t="n">
        <v>95</v>
      </c>
      <c r="B100" s="1" t="s">
        <v>352</v>
      </c>
      <c r="C100" s="20" t="s">
        <v>56</v>
      </c>
      <c r="D100" s="3" t="s">
        <v>129</v>
      </c>
      <c r="E100" s="17" t="s">
        <v>353</v>
      </c>
      <c r="F100" s="3" t="s">
        <v>354</v>
      </c>
      <c r="G100" s="4" t="s">
        <v>77</v>
      </c>
      <c r="H100" s="3" t="s">
        <v>355</v>
      </c>
      <c r="I100" s="4" t="s">
        <v>137</v>
      </c>
    </row>
    <row r="101" customFormat="false" ht="77.25" hidden="false" customHeight="false" outlineLevel="0" collapsed="false">
      <c r="A101" s="1" t="n">
        <v>96</v>
      </c>
      <c r="B101" s="1" t="s">
        <v>356</v>
      </c>
      <c r="C101" s="20" t="s">
        <v>56</v>
      </c>
      <c r="D101" s="3" t="s">
        <v>129</v>
      </c>
      <c r="E101" s="17" t="s">
        <v>357</v>
      </c>
      <c r="F101" s="3" t="s">
        <v>354</v>
      </c>
      <c r="G101" s="4" t="s">
        <v>77</v>
      </c>
      <c r="H101" s="3" t="s">
        <v>358</v>
      </c>
      <c r="I101" s="4" t="s">
        <v>137</v>
      </c>
    </row>
    <row r="102" customFormat="false" ht="77.25" hidden="false" customHeight="false" outlineLevel="0" collapsed="false">
      <c r="A102" s="1" t="n">
        <v>97</v>
      </c>
      <c r="B102" s="1" t="s">
        <v>359</v>
      </c>
      <c r="C102" s="20" t="s">
        <v>56</v>
      </c>
      <c r="D102" s="3" t="s">
        <v>129</v>
      </c>
      <c r="E102" s="17" t="s">
        <v>360</v>
      </c>
      <c r="F102" s="3" t="s">
        <v>354</v>
      </c>
      <c r="G102" s="4" t="s">
        <v>77</v>
      </c>
      <c r="H102" s="3" t="s">
        <v>361</v>
      </c>
      <c r="I102" s="4" t="s">
        <v>137</v>
      </c>
    </row>
    <row r="103" customFormat="false" ht="77.25" hidden="false" customHeight="false" outlineLevel="0" collapsed="false">
      <c r="A103" s="1" t="n">
        <v>98</v>
      </c>
      <c r="B103" s="1" t="s">
        <v>362</v>
      </c>
      <c r="C103" s="20" t="s">
        <v>56</v>
      </c>
      <c r="D103" s="3" t="s">
        <v>129</v>
      </c>
      <c r="E103" s="17" t="s">
        <v>363</v>
      </c>
      <c r="F103" s="3" t="s">
        <v>354</v>
      </c>
      <c r="G103" s="4" t="s">
        <v>77</v>
      </c>
      <c r="H103" s="3" t="s">
        <v>364</v>
      </c>
      <c r="I103" s="4" t="s">
        <v>137</v>
      </c>
    </row>
    <row r="104" customFormat="false" ht="77.25" hidden="false" customHeight="false" outlineLevel="0" collapsed="false">
      <c r="A104" s="1" t="n">
        <v>99</v>
      </c>
      <c r="B104" s="1" t="s">
        <v>365</v>
      </c>
      <c r="C104" s="20" t="s">
        <v>56</v>
      </c>
      <c r="D104" s="3" t="s">
        <v>129</v>
      </c>
      <c r="E104" s="17" t="s">
        <v>366</v>
      </c>
      <c r="F104" s="3" t="s">
        <v>354</v>
      </c>
      <c r="G104" s="4" t="s">
        <v>77</v>
      </c>
      <c r="H104" s="3" t="s">
        <v>367</v>
      </c>
      <c r="I104" s="4" t="s">
        <v>137</v>
      </c>
    </row>
    <row r="105" customFormat="false" ht="77.25" hidden="false" customHeight="false" outlineLevel="0" collapsed="false">
      <c r="A105" s="1" t="n">
        <v>100</v>
      </c>
      <c r="B105" s="1" t="s">
        <v>368</v>
      </c>
      <c r="C105" s="20" t="s">
        <v>56</v>
      </c>
      <c r="D105" s="3" t="s">
        <v>129</v>
      </c>
      <c r="E105" s="17" t="s">
        <v>369</v>
      </c>
      <c r="F105" s="3" t="s">
        <v>354</v>
      </c>
      <c r="G105" s="4" t="s">
        <v>77</v>
      </c>
      <c r="H105" s="3" t="s">
        <v>370</v>
      </c>
      <c r="I105" s="4" t="s">
        <v>137</v>
      </c>
    </row>
    <row r="106" customFormat="false" ht="77.25" hidden="false" customHeight="false" outlineLevel="0" collapsed="false">
      <c r="A106" s="1" t="n">
        <v>101</v>
      </c>
      <c r="B106" s="1" t="s">
        <v>371</v>
      </c>
      <c r="C106" s="20" t="s">
        <v>56</v>
      </c>
      <c r="D106" s="3" t="s">
        <v>129</v>
      </c>
      <c r="E106" s="17" t="s">
        <v>372</v>
      </c>
      <c r="F106" s="3" t="s">
        <v>373</v>
      </c>
      <c r="G106" s="4" t="s">
        <v>77</v>
      </c>
      <c r="H106" s="3" t="s">
        <v>374</v>
      </c>
      <c r="I106" s="4" t="s">
        <v>137</v>
      </c>
    </row>
    <row r="107" customFormat="false" ht="77.25" hidden="false" customHeight="false" outlineLevel="0" collapsed="false">
      <c r="A107" s="1" t="n">
        <v>102</v>
      </c>
      <c r="B107" s="1" t="s">
        <v>375</v>
      </c>
      <c r="C107" s="20" t="s">
        <v>56</v>
      </c>
      <c r="D107" s="3" t="s">
        <v>129</v>
      </c>
      <c r="E107" s="17" t="s">
        <v>376</v>
      </c>
      <c r="F107" s="3" t="s">
        <v>373</v>
      </c>
      <c r="G107" s="4" t="s">
        <v>77</v>
      </c>
      <c r="H107" s="3" t="s">
        <v>377</v>
      </c>
      <c r="I107" s="4" t="s">
        <v>378</v>
      </c>
    </row>
    <row r="108" customFormat="false" ht="102.75" hidden="false" customHeight="false" outlineLevel="0" collapsed="false">
      <c r="A108" s="1" t="n">
        <v>103</v>
      </c>
      <c r="B108" s="1" t="s">
        <v>379</v>
      </c>
      <c r="C108" s="20" t="s">
        <v>56</v>
      </c>
      <c r="D108" s="3" t="s">
        <v>129</v>
      </c>
      <c r="E108" s="17" t="s">
        <v>380</v>
      </c>
      <c r="F108" s="3" t="s">
        <v>373</v>
      </c>
      <c r="G108" s="4" t="s">
        <v>77</v>
      </c>
      <c r="H108" s="27" t="s">
        <v>381</v>
      </c>
      <c r="I108" s="4" t="s">
        <v>382</v>
      </c>
    </row>
    <row r="109" customFormat="false" ht="77.25" hidden="false" customHeight="false" outlineLevel="0" collapsed="false">
      <c r="A109" s="1" t="n">
        <v>104</v>
      </c>
      <c r="B109" s="1" t="s">
        <v>383</v>
      </c>
      <c r="C109" s="20" t="s">
        <v>56</v>
      </c>
      <c r="D109" s="3" t="s">
        <v>129</v>
      </c>
      <c r="E109" s="17" t="s">
        <v>384</v>
      </c>
      <c r="F109" s="3" t="s">
        <v>373</v>
      </c>
      <c r="G109" s="4" t="s">
        <v>77</v>
      </c>
      <c r="H109" s="25" t="s">
        <v>385</v>
      </c>
      <c r="I109" s="4" t="s">
        <v>386</v>
      </c>
    </row>
    <row r="110" customFormat="false" ht="102.75" hidden="false" customHeight="false" outlineLevel="0" collapsed="false">
      <c r="A110" s="1" t="n">
        <v>105</v>
      </c>
      <c r="B110" s="1" t="s">
        <v>387</v>
      </c>
      <c r="C110" s="20" t="s">
        <v>56</v>
      </c>
      <c r="D110" s="3" t="s">
        <v>129</v>
      </c>
      <c r="E110" s="17" t="s">
        <v>388</v>
      </c>
      <c r="F110" s="3" t="s">
        <v>373</v>
      </c>
      <c r="G110" s="4" t="s">
        <v>77</v>
      </c>
      <c r="H110" s="3" t="s">
        <v>389</v>
      </c>
      <c r="I110" s="4" t="s">
        <v>382</v>
      </c>
    </row>
    <row r="111" customFormat="false" ht="77.25" hidden="false" customHeight="false" outlineLevel="0" collapsed="false">
      <c r="A111" s="1" t="n">
        <v>106</v>
      </c>
      <c r="B111" s="1" t="s">
        <v>390</v>
      </c>
      <c r="C111" s="20" t="s">
        <v>56</v>
      </c>
      <c r="D111" s="3" t="s">
        <v>129</v>
      </c>
      <c r="E111" s="17" t="s">
        <v>391</v>
      </c>
      <c r="F111" s="3" t="s">
        <v>373</v>
      </c>
      <c r="G111" s="4" t="s">
        <v>77</v>
      </c>
      <c r="H111" s="3" t="s">
        <v>392</v>
      </c>
      <c r="I111" s="4" t="s">
        <v>137</v>
      </c>
    </row>
    <row r="112" customFormat="false" ht="77.25" hidden="false" customHeight="false" outlineLevel="0" collapsed="false">
      <c r="A112" s="1" t="n">
        <v>107</v>
      </c>
      <c r="B112" s="1" t="s">
        <v>393</v>
      </c>
      <c r="C112" s="20" t="s">
        <v>56</v>
      </c>
      <c r="D112" s="3" t="s">
        <v>129</v>
      </c>
      <c r="E112" s="17" t="s">
        <v>394</v>
      </c>
      <c r="F112" s="3" t="s">
        <v>395</v>
      </c>
      <c r="G112" s="4" t="s">
        <v>77</v>
      </c>
      <c r="H112" s="4" t="s">
        <v>396</v>
      </c>
      <c r="I112" s="4" t="s">
        <v>137</v>
      </c>
    </row>
    <row r="113" customFormat="false" ht="77.25" hidden="false" customHeight="false" outlineLevel="0" collapsed="false">
      <c r="A113" s="1" t="n">
        <v>108</v>
      </c>
      <c r="B113" s="1" t="s">
        <v>397</v>
      </c>
      <c r="C113" s="20" t="s">
        <v>56</v>
      </c>
      <c r="D113" s="3" t="s">
        <v>129</v>
      </c>
      <c r="E113" s="17" t="s">
        <v>398</v>
      </c>
      <c r="F113" s="3" t="s">
        <v>395</v>
      </c>
      <c r="G113" s="4" t="s">
        <v>77</v>
      </c>
      <c r="H113" s="3" t="s">
        <v>399</v>
      </c>
      <c r="I113" s="4" t="s">
        <v>137</v>
      </c>
    </row>
    <row r="114" customFormat="false" ht="77.25" hidden="false" customHeight="false" outlineLevel="0" collapsed="false">
      <c r="A114" s="1" t="n">
        <v>109</v>
      </c>
      <c r="B114" s="1" t="s">
        <v>400</v>
      </c>
      <c r="C114" s="20" t="s">
        <v>56</v>
      </c>
      <c r="D114" s="3" t="s">
        <v>129</v>
      </c>
      <c r="E114" s="17" t="s">
        <v>401</v>
      </c>
      <c r="F114" s="3" t="s">
        <v>395</v>
      </c>
      <c r="G114" s="4" t="s">
        <v>77</v>
      </c>
      <c r="H114" s="27" t="s">
        <v>402</v>
      </c>
      <c r="I114" s="4" t="s">
        <v>137</v>
      </c>
    </row>
    <row r="115" customFormat="false" ht="77.25" hidden="false" customHeight="false" outlineLevel="0" collapsed="false">
      <c r="A115" s="1" t="n">
        <v>110</v>
      </c>
      <c r="B115" s="1" t="s">
        <v>403</v>
      </c>
      <c r="C115" s="20" t="s">
        <v>56</v>
      </c>
      <c r="D115" s="3" t="s">
        <v>129</v>
      </c>
      <c r="E115" s="17" t="s">
        <v>404</v>
      </c>
      <c r="F115" s="3" t="s">
        <v>395</v>
      </c>
      <c r="G115" s="4" t="s">
        <v>77</v>
      </c>
      <c r="H115" s="3" t="s">
        <v>405</v>
      </c>
      <c r="I115" s="4" t="s">
        <v>137</v>
      </c>
    </row>
    <row r="116" customFormat="false" ht="77.25" hidden="false" customHeight="false" outlineLevel="0" collapsed="false">
      <c r="A116" s="1" t="n">
        <v>111</v>
      </c>
      <c r="B116" s="1" t="s">
        <v>406</v>
      </c>
      <c r="C116" s="20" t="s">
        <v>56</v>
      </c>
      <c r="D116" s="3" t="s">
        <v>129</v>
      </c>
      <c r="E116" s="17" t="s">
        <v>407</v>
      </c>
      <c r="F116" s="3" t="s">
        <v>395</v>
      </c>
      <c r="G116" s="4" t="s">
        <v>77</v>
      </c>
      <c r="H116" s="27" t="s">
        <v>408</v>
      </c>
      <c r="I116" s="4" t="s">
        <v>137</v>
      </c>
    </row>
    <row r="117" customFormat="false" ht="77.25" hidden="false" customHeight="false" outlineLevel="0" collapsed="false">
      <c r="A117" s="1" t="n">
        <v>112</v>
      </c>
      <c r="B117" s="1" t="s">
        <v>409</v>
      </c>
      <c r="C117" s="20" t="s">
        <v>56</v>
      </c>
      <c r="D117" s="3" t="s">
        <v>129</v>
      </c>
      <c r="E117" s="17" t="s">
        <v>410</v>
      </c>
      <c r="F117" s="3" t="s">
        <v>395</v>
      </c>
      <c r="G117" s="4" t="s">
        <v>77</v>
      </c>
      <c r="H117" s="27" t="s">
        <v>411</v>
      </c>
      <c r="I117" s="4" t="s">
        <v>137</v>
      </c>
    </row>
    <row r="118" customFormat="false" ht="77.25" hidden="false" customHeight="false" outlineLevel="0" collapsed="false">
      <c r="A118" s="1" t="n">
        <v>113</v>
      </c>
      <c r="B118" s="1" t="s">
        <v>412</v>
      </c>
      <c r="C118" s="20" t="s">
        <v>56</v>
      </c>
      <c r="D118" s="3" t="s">
        <v>129</v>
      </c>
      <c r="E118" s="17" t="s">
        <v>413</v>
      </c>
      <c r="F118" s="3" t="s">
        <v>414</v>
      </c>
      <c r="G118" s="4" t="s">
        <v>77</v>
      </c>
      <c r="H118" s="3" t="s">
        <v>415</v>
      </c>
      <c r="I118" s="4" t="s">
        <v>137</v>
      </c>
    </row>
    <row r="119" customFormat="false" ht="77.25" hidden="false" customHeight="false" outlineLevel="0" collapsed="false">
      <c r="A119" s="1" t="n">
        <v>114</v>
      </c>
      <c r="B119" s="1" t="s">
        <v>416</v>
      </c>
      <c r="C119" s="20" t="s">
        <v>56</v>
      </c>
      <c r="D119" s="3" t="s">
        <v>129</v>
      </c>
      <c r="E119" s="17" t="s">
        <v>417</v>
      </c>
      <c r="F119" s="3" t="s">
        <v>414</v>
      </c>
      <c r="G119" s="4" t="s">
        <v>77</v>
      </c>
      <c r="H119" s="3" t="s">
        <v>418</v>
      </c>
      <c r="I119" s="4" t="s">
        <v>137</v>
      </c>
    </row>
    <row r="120" customFormat="false" ht="77.25" hidden="false" customHeight="false" outlineLevel="0" collapsed="false">
      <c r="A120" s="1" t="n">
        <v>115</v>
      </c>
      <c r="B120" s="1" t="s">
        <v>419</v>
      </c>
      <c r="C120" s="20" t="s">
        <v>56</v>
      </c>
      <c r="D120" s="3" t="s">
        <v>129</v>
      </c>
      <c r="E120" s="17" t="s">
        <v>420</v>
      </c>
      <c r="F120" s="3" t="s">
        <v>414</v>
      </c>
      <c r="G120" s="4" t="s">
        <v>77</v>
      </c>
      <c r="H120" s="3" t="s">
        <v>421</v>
      </c>
      <c r="I120" s="4" t="s">
        <v>137</v>
      </c>
    </row>
    <row r="121" customFormat="false" ht="77.25" hidden="false" customHeight="false" outlineLevel="0" collapsed="false">
      <c r="A121" s="1" t="n">
        <v>116</v>
      </c>
      <c r="B121" s="1" t="s">
        <v>422</v>
      </c>
      <c r="C121" s="20" t="s">
        <v>56</v>
      </c>
      <c r="D121" s="3" t="s">
        <v>129</v>
      </c>
      <c r="E121" s="17" t="s">
        <v>423</v>
      </c>
      <c r="F121" s="3" t="s">
        <v>414</v>
      </c>
      <c r="G121" s="4" t="s">
        <v>77</v>
      </c>
      <c r="H121" s="3" t="s">
        <v>424</v>
      </c>
      <c r="I121" s="4" t="s">
        <v>137</v>
      </c>
    </row>
    <row r="122" customFormat="false" ht="77.25" hidden="false" customHeight="false" outlineLevel="0" collapsed="false">
      <c r="A122" s="1" t="n">
        <v>117</v>
      </c>
      <c r="B122" s="1" t="s">
        <v>425</v>
      </c>
      <c r="C122" s="20" t="s">
        <v>56</v>
      </c>
      <c r="D122" s="3" t="s">
        <v>129</v>
      </c>
      <c r="E122" s="17" t="s">
        <v>426</v>
      </c>
      <c r="F122" s="3" t="s">
        <v>414</v>
      </c>
      <c r="G122" s="4" t="s">
        <v>77</v>
      </c>
      <c r="H122" s="27" t="s">
        <v>427</v>
      </c>
      <c r="I122" s="4" t="s">
        <v>137</v>
      </c>
    </row>
    <row r="123" customFormat="false" ht="77.25" hidden="false" customHeight="false" outlineLevel="0" collapsed="false">
      <c r="A123" s="1" t="n">
        <v>118</v>
      </c>
      <c r="B123" s="1" t="s">
        <v>428</v>
      </c>
      <c r="C123" s="20" t="s">
        <v>56</v>
      </c>
      <c r="D123" s="3" t="s">
        <v>129</v>
      </c>
      <c r="E123" s="17" t="s">
        <v>429</v>
      </c>
      <c r="F123" s="3" t="s">
        <v>430</v>
      </c>
      <c r="G123" s="4" t="s">
        <v>77</v>
      </c>
      <c r="H123" s="3" t="s">
        <v>431</v>
      </c>
      <c r="I123" s="4" t="s">
        <v>137</v>
      </c>
    </row>
    <row r="124" customFormat="false" ht="77.25" hidden="false" customHeight="false" outlineLevel="0" collapsed="false">
      <c r="A124" s="1" t="n">
        <v>119</v>
      </c>
      <c r="B124" s="1" t="s">
        <v>432</v>
      </c>
      <c r="C124" s="20" t="s">
        <v>56</v>
      </c>
      <c r="D124" s="3" t="s">
        <v>129</v>
      </c>
      <c r="E124" s="17" t="s">
        <v>433</v>
      </c>
      <c r="F124" s="3" t="s">
        <v>430</v>
      </c>
      <c r="G124" s="4" t="s">
        <v>77</v>
      </c>
      <c r="H124" s="3" t="s">
        <v>434</v>
      </c>
      <c r="I124" s="4" t="s">
        <v>137</v>
      </c>
    </row>
    <row r="125" customFormat="false" ht="77.25" hidden="false" customHeight="false" outlineLevel="0" collapsed="false">
      <c r="A125" s="1" t="n">
        <v>120</v>
      </c>
      <c r="B125" s="1" t="s">
        <v>435</v>
      </c>
      <c r="C125" s="20" t="s">
        <v>56</v>
      </c>
      <c r="D125" s="3" t="s">
        <v>129</v>
      </c>
      <c r="E125" s="17" t="s">
        <v>436</v>
      </c>
      <c r="F125" s="3" t="s">
        <v>430</v>
      </c>
      <c r="G125" s="4" t="s">
        <v>77</v>
      </c>
      <c r="H125" s="3" t="s">
        <v>437</v>
      </c>
      <c r="I125" s="4" t="s">
        <v>137</v>
      </c>
    </row>
    <row r="126" customFormat="false" ht="77.25" hidden="false" customHeight="false" outlineLevel="0" collapsed="false">
      <c r="A126" s="1" t="n">
        <v>121</v>
      </c>
      <c r="B126" s="1" t="s">
        <v>438</v>
      </c>
      <c r="C126" s="20" t="s">
        <v>56</v>
      </c>
      <c r="D126" s="3" t="s">
        <v>129</v>
      </c>
      <c r="E126" s="17" t="s">
        <v>439</v>
      </c>
      <c r="F126" s="3" t="s">
        <v>430</v>
      </c>
      <c r="G126" s="4" t="s">
        <v>77</v>
      </c>
      <c r="H126" s="3" t="s">
        <v>440</v>
      </c>
      <c r="I126" s="4" t="s">
        <v>137</v>
      </c>
    </row>
    <row r="127" customFormat="false" ht="77.25" hidden="false" customHeight="false" outlineLevel="0" collapsed="false">
      <c r="A127" s="1" t="n">
        <v>122</v>
      </c>
      <c r="B127" s="1" t="s">
        <v>441</v>
      </c>
      <c r="C127" s="20" t="s">
        <v>56</v>
      </c>
      <c r="D127" s="3" t="s">
        <v>129</v>
      </c>
      <c r="E127" s="17" t="s">
        <v>442</v>
      </c>
      <c r="F127" s="3" t="s">
        <v>430</v>
      </c>
      <c r="G127" s="4" t="s">
        <v>77</v>
      </c>
      <c r="H127" s="3" t="s">
        <v>443</v>
      </c>
      <c r="I127" s="4" t="s">
        <v>137</v>
      </c>
    </row>
    <row r="128" customFormat="false" ht="77.25" hidden="false" customHeight="false" outlineLevel="0" collapsed="false">
      <c r="A128" s="1" t="n">
        <v>123</v>
      </c>
      <c r="B128" s="1" t="s">
        <v>444</v>
      </c>
      <c r="C128" s="20" t="s">
        <v>56</v>
      </c>
      <c r="D128" s="3" t="s">
        <v>129</v>
      </c>
      <c r="E128" s="17" t="s">
        <v>445</v>
      </c>
      <c r="F128" s="3" t="s">
        <v>446</v>
      </c>
      <c r="G128" s="4" t="s">
        <v>77</v>
      </c>
      <c r="H128" s="4" t="s">
        <v>447</v>
      </c>
      <c r="I128" s="4" t="s">
        <v>137</v>
      </c>
    </row>
    <row r="129" customFormat="false" ht="77.25" hidden="false" customHeight="false" outlineLevel="0" collapsed="false">
      <c r="A129" s="1" t="n">
        <v>124</v>
      </c>
      <c r="B129" s="1" t="s">
        <v>448</v>
      </c>
      <c r="C129" s="20" t="s">
        <v>56</v>
      </c>
      <c r="D129" s="3" t="s">
        <v>129</v>
      </c>
      <c r="E129" s="17" t="s">
        <v>449</v>
      </c>
      <c r="F129" s="3" t="s">
        <v>446</v>
      </c>
      <c r="G129" s="4" t="s">
        <v>77</v>
      </c>
      <c r="H129" s="3" t="s">
        <v>450</v>
      </c>
      <c r="I129" s="4" t="s">
        <v>137</v>
      </c>
    </row>
    <row r="130" customFormat="false" ht="77.25" hidden="false" customHeight="false" outlineLevel="0" collapsed="false">
      <c r="A130" s="1" t="n">
        <v>125</v>
      </c>
      <c r="B130" s="1" t="s">
        <v>451</v>
      </c>
      <c r="C130" s="20" t="s">
        <v>56</v>
      </c>
      <c r="D130" s="3" t="s">
        <v>129</v>
      </c>
      <c r="E130" s="17" t="s">
        <v>452</v>
      </c>
      <c r="F130" s="3" t="s">
        <v>446</v>
      </c>
      <c r="G130" s="4" t="s">
        <v>77</v>
      </c>
      <c r="H130" s="3" t="s">
        <v>453</v>
      </c>
      <c r="I130" s="4" t="s">
        <v>137</v>
      </c>
    </row>
    <row r="131" customFormat="false" ht="90" hidden="false" customHeight="false" outlineLevel="0" collapsed="false">
      <c r="A131" s="1" t="n">
        <v>126</v>
      </c>
      <c r="B131" s="1" t="s">
        <v>454</v>
      </c>
      <c r="C131" s="20" t="s">
        <v>56</v>
      </c>
      <c r="D131" s="4" t="s">
        <v>455</v>
      </c>
      <c r="E131" s="17" t="s">
        <v>456</v>
      </c>
      <c r="F131" s="3" t="s">
        <v>457</v>
      </c>
      <c r="G131" s="4" t="s">
        <v>77</v>
      </c>
      <c r="H131" s="3" t="s">
        <v>458</v>
      </c>
      <c r="I131" s="23" t="s">
        <v>459</v>
      </c>
    </row>
    <row r="132" customFormat="false" ht="90" hidden="false" customHeight="false" outlineLevel="0" collapsed="false">
      <c r="A132" s="1" t="n">
        <v>127</v>
      </c>
      <c r="B132" s="1" t="s">
        <v>460</v>
      </c>
      <c r="C132" s="20" t="s">
        <v>56</v>
      </c>
      <c r="D132" s="4" t="s">
        <v>455</v>
      </c>
      <c r="E132" s="17" t="s">
        <v>461</v>
      </c>
      <c r="F132" s="3" t="s">
        <v>191</v>
      </c>
      <c r="G132" s="4" t="s">
        <v>77</v>
      </c>
      <c r="H132" s="3" t="s">
        <v>462</v>
      </c>
      <c r="I132" s="23" t="s">
        <v>459</v>
      </c>
    </row>
    <row r="133" customFormat="false" ht="90" hidden="false" customHeight="false" outlineLevel="0" collapsed="false">
      <c r="A133" s="29" t="n">
        <v>128</v>
      </c>
      <c r="B133" s="1" t="s">
        <v>463</v>
      </c>
      <c r="C133" s="20" t="s">
        <v>56</v>
      </c>
      <c r="D133" s="4" t="s">
        <v>455</v>
      </c>
      <c r="E133" s="17" t="s">
        <v>464</v>
      </c>
      <c r="F133" s="3" t="s">
        <v>465</v>
      </c>
      <c r="G133" s="4" t="s">
        <v>77</v>
      </c>
      <c r="H133" s="3" t="s">
        <v>466</v>
      </c>
      <c r="I133" s="23" t="s">
        <v>459</v>
      </c>
    </row>
    <row r="134" customFormat="false" ht="90" hidden="false" customHeight="false" outlineLevel="0" collapsed="false">
      <c r="A134" s="29" t="n">
        <v>129</v>
      </c>
      <c r="B134" s="1" t="s">
        <v>467</v>
      </c>
      <c r="C134" s="20" t="s">
        <v>56</v>
      </c>
      <c r="D134" s="4" t="s">
        <v>455</v>
      </c>
      <c r="E134" s="17" t="s">
        <v>468</v>
      </c>
      <c r="F134" s="3" t="s">
        <v>469</v>
      </c>
      <c r="G134" s="4" t="s">
        <v>77</v>
      </c>
      <c r="H134" s="3" t="s">
        <v>470</v>
      </c>
      <c r="I134" s="23" t="s">
        <v>459</v>
      </c>
    </row>
    <row r="135" customFormat="false" ht="90" hidden="false" customHeight="false" outlineLevel="0" collapsed="false">
      <c r="A135" s="29" t="n">
        <v>130</v>
      </c>
      <c r="B135" s="1" t="s">
        <v>471</v>
      </c>
      <c r="C135" s="20" t="s">
        <v>56</v>
      </c>
      <c r="D135" s="4" t="s">
        <v>455</v>
      </c>
      <c r="E135" s="17" t="s">
        <v>472</v>
      </c>
      <c r="F135" s="3" t="s">
        <v>473</v>
      </c>
      <c r="G135" s="4" t="s">
        <v>77</v>
      </c>
      <c r="H135" s="3" t="s">
        <v>474</v>
      </c>
      <c r="I135" s="23" t="s">
        <v>459</v>
      </c>
    </row>
    <row r="136" customFormat="false" ht="90" hidden="false" customHeight="false" outlineLevel="0" collapsed="false">
      <c r="A136" s="1" t="n">
        <v>131</v>
      </c>
      <c r="B136" s="1" t="s">
        <v>475</v>
      </c>
      <c r="C136" s="20" t="s">
        <v>56</v>
      </c>
      <c r="D136" s="4" t="s">
        <v>455</v>
      </c>
      <c r="E136" s="17" t="s">
        <v>476</v>
      </c>
      <c r="F136" s="3" t="s">
        <v>477</v>
      </c>
      <c r="G136" s="4" t="s">
        <v>77</v>
      </c>
      <c r="H136" s="3" t="s">
        <v>478</v>
      </c>
      <c r="I136" s="23" t="s">
        <v>459</v>
      </c>
    </row>
    <row r="137" customFormat="false" ht="90" hidden="false" customHeight="false" outlineLevel="0" collapsed="false">
      <c r="A137" s="1" t="n">
        <v>132</v>
      </c>
      <c r="B137" s="1" t="s">
        <v>479</v>
      </c>
      <c r="C137" s="20" t="s">
        <v>56</v>
      </c>
      <c r="D137" s="4" t="s">
        <v>455</v>
      </c>
      <c r="E137" s="17" t="s">
        <v>480</v>
      </c>
      <c r="F137" s="3" t="s">
        <v>481</v>
      </c>
      <c r="G137" s="4" t="s">
        <v>77</v>
      </c>
      <c r="H137" s="3" t="s">
        <v>482</v>
      </c>
      <c r="I137" s="23" t="s">
        <v>459</v>
      </c>
    </row>
    <row r="138" customFormat="false" ht="90" hidden="false" customHeight="false" outlineLevel="0" collapsed="false">
      <c r="A138" s="1" t="n">
        <v>133</v>
      </c>
      <c r="B138" s="1" t="s">
        <v>483</v>
      </c>
      <c r="C138" s="20" t="s">
        <v>56</v>
      </c>
      <c r="D138" s="4" t="s">
        <v>455</v>
      </c>
      <c r="E138" s="17" t="s">
        <v>484</v>
      </c>
      <c r="F138" s="3" t="s">
        <v>485</v>
      </c>
      <c r="G138" s="4" t="s">
        <v>77</v>
      </c>
      <c r="H138" s="3" t="s">
        <v>486</v>
      </c>
      <c r="I138" s="23" t="s">
        <v>459</v>
      </c>
    </row>
    <row r="139" customFormat="false" ht="90" hidden="false" customHeight="false" outlineLevel="0" collapsed="false">
      <c r="A139" s="1" t="n">
        <v>134</v>
      </c>
      <c r="B139" s="1" t="s">
        <v>487</v>
      </c>
      <c r="C139" s="20" t="s">
        <v>56</v>
      </c>
      <c r="D139" s="4" t="s">
        <v>455</v>
      </c>
      <c r="E139" s="17" t="s">
        <v>488</v>
      </c>
      <c r="F139" s="3" t="s">
        <v>489</v>
      </c>
      <c r="G139" s="4" t="s">
        <v>77</v>
      </c>
      <c r="H139" s="3" t="s">
        <v>490</v>
      </c>
      <c r="I139" s="23" t="s">
        <v>459</v>
      </c>
    </row>
    <row r="140" customFormat="false" ht="90" hidden="false" customHeight="false" outlineLevel="0" collapsed="false">
      <c r="A140" s="1" t="n">
        <v>135</v>
      </c>
      <c r="B140" s="1" t="s">
        <v>491</v>
      </c>
      <c r="C140" s="20" t="s">
        <v>56</v>
      </c>
      <c r="D140" s="4" t="s">
        <v>455</v>
      </c>
      <c r="E140" s="17" t="s">
        <v>492</v>
      </c>
      <c r="F140" s="3" t="s">
        <v>493</v>
      </c>
      <c r="G140" s="4" t="s">
        <v>77</v>
      </c>
      <c r="H140" s="3" t="s">
        <v>494</v>
      </c>
      <c r="I140" s="23" t="s">
        <v>459</v>
      </c>
    </row>
    <row r="141" customFormat="false" ht="90" hidden="false" customHeight="false" outlineLevel="0" collapsed="false">
      <c r="A141" s="1" t="n">
        <v>136</v>
      </c>
      <c r="B141" s="1" t="s">
        <v>495</v>
      </c>
      <c r="C141" s="20" t="s">
        <v>56</v>
      </c>
      <c r="D141" s="4" t="s">
        <v>455</v>
      </c>
      <c r="E141" s="17" t="s">
        <v>496</v>
      </c>
      <c r="F141" s="3" t="s">
        <v>497</v>
      </c>
      <c r="G141" s="4" t="s">
        <v>77</v>
      </c>
      <c r="H141" s="3" t="s">
        <v>498</v>
      </c>
      <c r="I141" s="23" t="s">
        <v>459</v>
      </c>
    </row>
    <row r="142" customFormat="false" ht="90" hidden="false" customHeight="false" outlineLevel="0" collapsed="false">
      <c r="A142" s="1" t="n">
        <v>137</v>
      </c>
      <c r="B142" s="1" t="s">
        <v>499</v>
      </c>
      <c r="C142" s="20" t="s">
        <v>56</v>
      </c>
      <c r="D142" s="4" t="s">
        <v>455</v>
      </c>
      <c r="E142" s="17" t="s">
        <v>500</v>
      </c>
      <c r="F142" s="3" t="s">
        <v>501</v>
      </c>
      <c r="G142" s="4" t="s">
        <v>77</v>
      </c>
      <c r="H142" s="3" t="s">
        <v>502</v>
      </c>
      <c r="I142" s="23" t="s">
        <v>459</v>
      </c>
    </row>
    <row r="143" customFormat="false" ht="90" hidden="false" customHeight="false" outlineLevel="0" collapsed="false">
      <c r="A143" s="1" t="n">
        <v>138</v>
      </c>
      <c r="B143" s="1" t="s">
        <v>503</v>
      </c>
      <c r="C143" s="20" t="s">
        <v>56</v>
      </c>
      <c r="D143" s="4" t="s">
        <v>455</v>
      </c>
      <c r="E143" s="17" t="s">
        <v>504</v>
      </c>
      <c r="F143" s="3" t="s">
        <v>505</v>
      </c>
      <c r="G143" s="4" t="s">
        <v>77</v>
      </c>
      <c r="H143" s="3" t="s">
        <v>506</v>
      </c>
      <c r="I143" s="23" t="s">
        <v>459</v>
      </c>
    </row>
    <row r="144" customFormat="false" ht="102.75" hidden="false" customHeight="false" outlineLevel="0" collapsed="false">
      <c r="A144" s="1" t="n">
        <v>139</v>
      </c>
      <c r="B144" s="1" t="s">
        <v>507</v>
      </c>
      <c r="C144" s="20" t="s">
        <v>56</v>
      </c>
      <c r="D144" s="4" t="s">
        <v>455</v>
      </c>
      <c r="E144" s="17" t="s">
        <v>508</v>
      </c>
      <c r="F144" s="3" t="s">
        <v>509</v>
      </c>
      <c r="G144" s="4" t="s">
        <v>77</v>
      </c>
      <c r="H144" s="3" t="s">
        <v>510</v>
      </c>
      <c r="I144" s="23" t="s">
        <v>459</v>
      </c>
    </row>
    <row r="145" customFormat="false" ht="93.75" hidden="false" customHeight="true" outlineLevel="0" collapsed="false">
      <c r="A145" s="1" t="n">
        <v>140</v>
      </c>
      <c r="B145" s="1" t="s">
        <v>511</v>
      </c>
      <c r="C145" s="20" t="s">
        <v>56</v>
      </c>
      <c r="D145" s="4" t="s">
        <v>455</v>
      </c>
      <c r="E145" s="17" t="s">
        <v>512</v>
      </c>
      <c r="F145" s="3" t="s">
        <v>513</v>
      </c>
      <c r="G145" s="4" t="s">
        <v>77</v>
      </c>
      <c r="H145" s="3" t="s">
        <v>514</v>
      </c>
      <c r="I145" s="23" t="s">
        <v>459</v>
      </c>
    </row>
    <row r="146" customFormat="false" ht="102.75" hidden="false" customHeight="false" outlineLevel="0" collapsed="false">
      <c r="A146" s="1" t="n">
        <v>141</v>
      </c>
      <c r="B146" s="1" t="s">
        <v>515</v>
      </c>
      <c r="C146" s="20" t="s">
        <v>56</v>
      </c>
      <c r="D146" s="23" t="s">
        <v>516</v>
      </c>
      <c r="E146" s="17" t="s">
        <v>517</v>
      </c>
      <c r="F146" s="3" t="s">
        <v>518</v>
      </c>
      <c r="G146" s="4" t="s">
        <v>77</v>
      </c>
      <c r="H146" s="3" t="s">
        <v>519</v>
      </c>
      <c r="I146" s="4" t="s">
        <v>97</v>
      </c>
    </row>
    <row r="147" s="24" customFormat="true" ht="128.25" hidden="false" customHeight="false" outlineLevel="0" collapsed="false">
      <c r="A147" s="1" t="n">
        <v>142</v>
      </c>
      <c r="B147" s="1" t="s">
        <v>520</v>
      </c>
      <c r="C147" s="20" t="s">
        <v>56</v>
      </c>
      <c r="D147" s="23" t="s">
        <v>516</v>
      </c>
      <c r="E147" s="17" t="s">
        <v>517</v>
      </c>
      <c r="F147" s="4" t="s">
        <v>521</v>
      </c>
      <c r="G147" s="4" t="s">
        <v>77</v>
      </c>
      <c r="H147" s="4" t="s">
        <v>522</v>
      </c>
      <c r="I147" s="4" t="s">
        <v>523</v>
      </c>
    </row>
    <row r="148" s="24" customFormat="true" ht="128.25" hidden="false" customHeight="false" outlineLevel="0" collapsed="false">
      <c r="A148" s="1" t="n">
        <v>143</v>
      </c>
      <c r="B148" s="1" t="s">
        <v>524</v>
      </c>
      <c r="C148" s="20" t="s">
        <v>56</v>
      </c>
      <c r="D148" s="23" t="s">
        <v>516</v>
      </c>
      <c r="E148" s="17" t="s">
        <v>517</v>
      </c>
      <c r="F148" s="3" t="s">
        <v>525</v>
      </c>
      <c r="G148" s="4" t="s">
        <v>26</v>
      </c>
      <c r="H148" s="3" t="s">
        <v>526</v>
      </c>
      <c r="I148" s="4" t="s">
        <v>523</v>
      </c>
    </row>
    <row r="149" customFormat="false" ht="141" hidden="false" customHeight="false" outlineLevel="0" collapsed="false">
      <c r="A149" s="1" t="n">
        <v>144</v>
      </c>
      <c r="B149" s="1" t="s">
        <v>527</v>
      </c>
      <c r="C149" s="20" t="s">
        <v>56</v>
      </c>
      <c r="D149" s="23" t="s">
        <v>516</v>
      </c>
      <c r="E149" s="17" t="s">
        <v>517</v>
      </c>
      <c r="F149" s="3" t="s">
        <v>528</v>
      </c>
      <c r="G149" s="4" t="s">
        <v>77</v>
      </c>
      <c r="H149" s="3" t="s">
        <v>529</v>
      </c>
      <c r="I149" s="4" t="s">
        <v>97</v>
      </c>
    </row>
    <row r="150" s="24" customFormat="true" ht="128.25" hidden="false" customHeight="false" outlineLevel="0" collapsed="false">
      <c r="A150" s="1" t="n">
        <v>145</v>
      </c>
      <c r="B150" s="1" t="s">
        <v>530</v>
      </c>
      <c r="C150" s="20" t="s">
        <v>56</v>
      </c>
      <c r="D150" s="23" t="s">
        <v>516</v>
      </c>
      <c r="E150" s="17" t="s">
        <v>517</v>
      </c>
      <c r="F150" s="3" t="s">
        <v>531</v>
      </c>
      <c r="G150" s="4" t="s">
        <v>77</v>
      </c>
      <c r="H150" s="3" t="s">
        <v>532</v>
      </c>
      <c r="I150" s="4" t="s">
        <v>523</v>
      </c>
    </row>
    <row r="151" s="24" customFormat="true" ht="128.25" hidden="false" customHeight="false" outlineLevel="0" collapsed="false">
      <c r="A151" s="1" t="n">
        <v>146</v>
      </c>
      <c r="B151" s="1" t="s">
        <v>533</v>
      </c>
      <c r="C151" s="20" t="s">
        <v>56</v>
      </c>
      <c r="D151" s="23" t="s">
        <v>516</v>
      </c>
      <c r="E151" s="17" t="s">
        <v>517</v>
      </c>
      <c r="F151" s="3" t="s">
        <v>534</v>
      </c>
      <c r="G151" s="4" t="s">
        <v>26</v>
      </c>
      <c r="H151" s="3" t="s">
        <v>535</v>
      </c>
      <c r="I151" s="4" t="s">
        <v>523</v>
      </c>
    </row>
    <row r="152" customFormat="false" ht="102.75" hidden="false" customHeight="false" outlineLevel="0" collapsed="false">
      <c r="A152" s="1" t="n">
        <v>147</v>
      </c>
      <c r="B152" s="1" t="s">
        <v>536</v>
      </c>
      <c r="C152" s="20" t="s">
        <v>56</v>
      </c>
      <c r="D152" s="23" t="s">
        <v>516</v>
      </c>
      <c r="E152" s="17" t="s">
        <v>517</v>
      </c>
      <c r="F152" s="3" t="s">
        <v>537</v>
      </c>
      <c r="G152" s="4" t="s">
        <v>77</v>
      </c>
      <c r="H152" s="3" t="s">
        <v>538</v>
      </c>
      <c r="I152" s="4" t="s">
        <v>97</v>
      </c>
    </row>
    <row r="153" s="24" customFormat="true" ht="128.25" hidden="false" customHeight="false" outlineLevel="0" collapsed="false">
      <c r="A153" s="1" t="n">
        <v>148</v>
      </c>
      <c r="B153" s="1" t="s">
        <v>539</v>
      </c>
      <c r="C153" s="20" t="s">
        <v>56</v>
      </c>
      <c r="D153" s="23" t="s">
        <v>516</v>
      </c>
      <c r="E153" s="17" t="s">
        <v>517</v>
      </c>
      <c r="F153" s="3" t="s">
        <v>540</v>
      </c>
      <c r="G153" s="4" t="s">
        <v>77</v>
      </c>
      <c r="H153" s="3" t="s">
        <v>541</v>
      </c>
      <c r="I153" s="4" t="s">
        <v>523</v>
      </c>
    </row>
    <row r="154" s="24" customFormat="true" ht="128.25" hidden="false" customHeight="false" outlineLevel="0" collapsed="false">
      <c r="A154" s="1" t="n">
        <v>149</v>
      </c>
      <c r="B154" s="1" t="s">
        <v>542</v>
      </c>
      <c r="C154" s="20" t="s">
        <v>56</v>
      </c>
      <c r="D154" s="23" t="s">
        <v>516</v>
      </c>
      <c r="E154" s="17" t="s">
        <v>517</v>
      </c>
      <c r="F154" s="3" t="s">
        <v>543</v>
      </c>
      <c r="G154" s="4" t="s">
        <v>26</v>
      </c>
      <c r="H154" s="3" t="s">
        <v>544</v>
      </c>
      <c r="I154" s="4" t="s">
        <v>523</v>
      </c>
    </row>
    <row r="155" customFormat="false" ht="128.25" hidden="false" customHeight="false" outlineLevel="0" collapsed="false">
      <c r="A155" s="1" t="n">
        <v>150</v>
      </c>
      <c r="B155" s="1" t="s">
        <v>545</v>
      </c>
      <c r="C155" s="20" t="s">
        <v>56</v>
      </c>
      <c r="D155" s="23" t="s">
        <v>516</v>
      </c>
      <c r="E155" s="17" t="s">
        <v>517</v>
      </c>
      <c r="F155" s="3" t="s">
        <v>546</v>
      </c>
      <c r="G155" s="4" t="s">
        <v>77</v>
      </c>
      <c r="H155" s="3" t="s">
        <v>547</v>
      </c>
      <c r="I155" s="4" t="s">
        <v>97</v>
      </c>
    </row>
    <row r="156" s="24" customFormat="true" ht="128.25" hidden="false" customHeight="false" outlineLevel="0" collapsed="false">
      <c r="A156" s="1" t="n">
        <v>151</v>
      </c>
      <c r="B156" s="1" t="s">
        <v>548</v>
      </c>
      <c r="C156" s="20" t="s">
        <v>56</v>
      </c>
      <c r="D156" s="23" t="s">
        <v>516</v>
      </c>
      <c r="E156" s="17" t="s">
        <v>517</v>
      </c>
      <c r="F156" s="3" t="s">
        <v>549</v>
      </c>
      <c r="G156" s="4" t="s">
        <v>77</v>
      </c>
      <c r="H156" s="3" t="s">
        <v>550</v>
      </c>
      <c r="I156" s="4" t="s">
        <v>523</v>
      </c>
    </row>
    <row r="157" s="24" customFormat="true" ht="128.25" hidden="false" customHeight="false" outlineLevel="0" collapsed="false">
      <c r="A157" s="1" t="n">
        <v>152</v>
      </c>
      <c r="B157" s="1" t="s">
        <v>551</v>
      </c>
      <c r="C157" s="20" t="s">
        <v>56</v>
      </c>
      <c r="D157" s="23" t="s">
        <v>516</v>
      </c>
      <c r="E157" s="17" t="s">
        <v>517</v>
      </c>
      <c r="F157" s="3" t="s">
        <v>552</v>
      </c>
      <c r="G157" s="4" t="s">
        <v>26</v>
      </c>
      <c r="H157" s="3" t="s">
        <v>553</v>
      </c>
      <c r="I157" s="4" t="s">
        <v>523</v>
      </c>
    </row>
    <row r="158" customFormat="false" ht="90" hidden="false" customHeight="false" outlineLevel="0" collapsed="false">
      <c r="A158" s="1" t="n">
        <v>153</v>
      </c>
      <c r="B158" s="1" t="s">
        <v>554</v>
      </c>
      <c r="C158" s="20" t="s">
        <v>56</v>
      </c>
      <c r="D158" s="23" t="s">
        <v>516</v>
      </c>
      <c r="E158" s="17" t="s">
        <v>517</v>
      </c>
      <c r="F158" s="3" t="s">
        <v>555</v>
      </c>
      <c r="G158" s="4" t="s">
        <v>77</v>
      </c>
      <c r="H158" s="3" t="s">
        <v>556</v>
      </c>
      <c r="I158" s="4" t="s">
        <v>97</v>
      </c>
    </row>
    <row r="159" s="24" customFormat="true" ht="128.25" hidden="false" customHeight="false" outlineLevel="0" collapsed="false">
      <c r="A159" s="1" t="n">
        <v>154</v>
      </c>
      <c r="B159" s="1" t="s">
        <v>557</v>
      </c>
      <c r="C159" s="20" t="s">
        <v>56</v>
      </c>
      <c r="D159" s="23" t="s">
        <v>516</v>
      </c>
      <c r="E159" s="17" t="s">
        <v>517</v>
      </c>
      <c r="F159" s="3" t="s">
        <v>558</v>
      </c>
      <c r="G159" s="4" t="s">
        <v>77</v>
      </c>
      <c r="H159" s="3" t="s">
        <v>559</v>
      </c>
      <c r="I159" s="4" t="s">
        <v>523</v>
      </c>
    </row>
    <row r="160" s="24" customFormat="true" ht="128.25" hidden="false" customHeight="false" outlineLevel="0" collapsed="false">
      <c r="A160" s="1" t="n">
        <v>155</v>
      </c>
      <c r="B160" s="1" t="s">
        <v>560</v>
      </c>
      <c r="C160" s="20" t="s">
        <v>56</v>
      </c>
      <c r="D160" s="23" t="s">
        <v>516</v>
      </c>
      <c r="E160" s="17" t="s">
        <v>517</v>
      </c>
      <c r="F160" s="3" t="s">
        <v>561</v>
      </c>
      <c r="G160" s="4" t="s">
        <v>26</v>
      </c>
      <c r="H160" s="3" t="s">
        <v>562</v>
      </c>
      <c r="I160" s="4" t="s">
        <v>523</v>
      </c>
    </row>
    <row r="161" customFormat="false" ht="90" hidden="false" customHeight="false" outlineLevel="0" collapsed="false">
      <c r="A161" s="1" t="n">
        <v>156</v>
      </c>
      <c r="B161" s="1" t="s">
        <v>563</v>
      </c>
      <c r="C161" s="20" t="s">
        <v>56</v>
      </c>
      <c r="D161" s="23" t="s">
        <v>516</v>
      </c>
      <c r="E161" s="17" t="s">
        <v>517</v>
      </c>
      <c r="F161" s="3" t="s">
        <v>564</v>
      </c>
      <c r="G161" s="4" t="s">
        <v>77</v>
      </c>
      <c r="H161" s="3" t="s">
        <v>565</v>
      </c>
      <c r="I161" s="4" t="s">
        <v>97</v>
      </c>
    </row>
    <row r="162" s="24" customFormat="true" ht="128.25" hidden="false" customHeight="false" outlineLevel="0" collapsed="false">
      <c r="A162" s="1" t="n">
        <v>157</v>
      </c>
      <c r="B162" s="1" t="s">
        <v>566</v>
      </c>
      <c r="C162" s="20" t="s">
        <v>56</v>
      </c>
      <c r="D162" s="23" t="s">
        <v>516</v>
      </c>
      <c r="E162" s="17" t="s">
        <v>517</v>
      </c>
      <c r="F162" s="3" t="s">
        <v>567</v>
      </c>
      <c r="G162" s="4" t="s">
        <v>77</v>
      </c>
      <c r="H162" s="3" t="s">
        <v>568</v>
      </c>
      <c r="I162" s="4" t="s">
        <v>523</v>
      </c>
    </row>
    <row r="163" s="24" customFormat="true" ht="128.25" hidden="false" customHeight="false" outlineLevel="0" collapsed="false">
      <c r="A163" s="1" t="n">
        <v>158</v>
      </c>
      <c r="B163" s="1" t="s">
        <v>569</v>
      </c>
      <c r="C163" s="20" t="s">
        <v>56</v>
      </c>
      <c r="D163" s="23" t="s">
        <v>516</v>
      </c>
      <c r="E163" s="17" t="s">
        <v>517</v>
      </c>
      <c r="F163" s="3" t="s">
        <v>570</v>
      </c>
      <c r="G163" s="4" t="s">
        <v>26</v>
      </c>
      <c r="H163" s="3" t="s">
        <v>571</v>
      </c>
      <c r="I163" s="4" t="s">
        <v>523</v>
      </c>
    </row>
    <row r="164" customFormat="false" ht="90" hidden="false" customHeight="false" outlineLevel="0" collapsed="false">
      <c r="A164" s="1" t="n">
        <v>159</v>
      </c>
      <c r="B164" s="1" t="s">
        <v>572</v>
      </c>
      <c r="C164" s="20" t="s">
        <v>56</v>
      </c>
      <c r="D164" s="23" t="s">
        <v>516</v>
      </c>
      <c r="E164" s="17" t="s">
        <v>517</v>
      </c>
      <c r="F164" s="3" t="s">
        <v>573</v>
      </c>
      <c r="G164" s="4" t="s">
        <v>77</v>
      </c>
      <c r="H164" s="3" t="s">
        <v>574</v>
      </c>
      <c r="I164" s="4" t="s">
        <v>97</v>
      </c>
    </row>
    <row r="165" s="24" customFormat="true" ht="128.25" hidden="false" customHeight="false" outlineLevel="0" collapsed="false">
      <c r="A165" s="1" t="n">
        <v>160</v>
      </c>
      <c r="B165" s="1" t="s">
        <v>575</v>
      </c>
      <c r="C165" s="20" t="s">
        <v>56</v>
      </c>
      <c r="D165" s="23" t="s">
        <v>516</v>
      </c>
      <c r="E165" s="17" t="s">
        <v>517</v>
      </c>
      <c r="F165" s="3" t="s">
        <v>576</v>
      </c>
      <c r="G165" s="4" t="s">
        <v>77</v>
      </c>
      <c r="H165" s="3" t="s">
        <v>577</v>
      </c>
      <c r="I165" s="4" t="s">
        <v>523</v>
      </c>
    </row>
    <row r="166" s="24" customFormat="true" ht="128.25" hidden="false" customHeight="false" outlineLevel="0" collapsed="false">
      <c r="A166" s="1" t="n">
        <v>161</v>
      </c>
      <c r="B166" s="1" t="s">
        <v>578</v>
      </c>
      <c r="C166" s="20" t="s">
        <v>56</v>
      </c>
      <c r="D166" s="23" t="s">
        <v>516</v>
      </c>
      <c r="E166" s="17" t="s">
        <v>517</v>
      </c>
      <c r="F166" s="3" t="s">
        <v>579</v>
      </c>
      <c r="G166" s="4" t="s">
        <v>26</v>
      </c>
      <c r="H166" s="3" t="s">
        <v>580</v>
      </c>
      <c r="I166" s="4" t="s">
        <v>523</v>
      </c>
    </row>
    <row r="167" customFormat="false" ht="90" hidden="false" customHeight="false" outlineLevel="0" collapsed="false">
      <c r="A167" s="1" t="n">
        <v>162</v>
      </c>
      <c r="B167" s="1" t="s">
        <v>581</v>
      </c>
      <c r="C167" s="20" t="s">
        <v>56</v>
      </c>
      <c r="D167" s="23" t="s">
        <v>516</v>
      </c>
      <c r="E167" s="17" t="s">
        <v>517</v>
      </c>
      <c r="F167" s="3" t="s">
        <v>582</v>
      </c>
      <c r="G167" s="4" t="s">
        <v>77</v>
      </c>
      <c r="H167" s="3" t="s">
        <v>583</v>
      </c>
      <c r="I167" s="4" t="s">
        <v>97</v>
      </c>
    </row>
    <row r="168" s="24" customFormat="true" ht="128.25" hidden="false" customHeight="false" outlineLevel="0" collapsed="false">
      <c r="A168" s="1" t="n">
        <v>163</v>
      </c>
      <c r="B168" s="1" t="s">
        <v>584</v>
      </c>
      <c r="C168" s="20" t="s">
        <v>56</v>
      </c>
      <c r="D168" s="23" t="s">
        <v>516</v>
      </c>
      <c r="E168" s="17" t="s">
        <v>517</v>
      </c>
      <c r="F168" s="3" t="s">
        <v>585</v>
      </c>
      <c r="G168" s="4" t="s">
        <v>77</v>
      </c>
      <c r="H168" s="3" t="s">
        <v>586</v>
      </c>
      <c r="I168" s="4" t="s">
        <v>523</v>
      </c>
    </row>
    <row r="169" s="24" customFormat="true" ht="128.25" hidden="false" customHeight="false" outlineLevel="0" collapsed="false">
      <c r="A169" s="1" t="n">
        <v>164</v>
      </c>
      <c r="B169" s="1" t="s">
        <v>587</v>
      </c>
      <c r="C169" s="20" t="s">
        <v>56</v>
      </c>
      <c r="D169" s="23" t="s">
        <v>516</v>
      </c>
      <c r="E169" s="17" t="s">
        <v>517</v>
      </c>
      <c r="F169" s="3" t="s">
        <v>588</v>
      </c>
      <c r="G169" s="4" t="s">
        <v>26</v>
      </c>
      <c r="H169" s="3" t="s">
        <v>589</v>
      </c>
      <c r="I169" s="4" t="s">
        <v>523</v>
      </c>
    </row>
    <row r="170" customFormat="false" ht="64.5" hidden="false" customHeight="false" outlineLevel="0" collapsed="false">
      <c r="A170" s="1" t="n">
        <v>165</v>
      </c>
      <c r="B170" s="1" t="s">
        <v>590</v>
      </c>
      <c r="C170" s="20" t="s">
        <v>56</v>
      </c>
      <c r="D170" s="23" t="s">
        <v>516</v>
      </c>
      <c r="E170" s="17" t="s">
        <v>517</v>
      </c>
      <c r="F170" s="3" t="s">
        <v>591</v>
      </c>
      <c r="G170" s="4" t="s">
        <v>77</v>
      </c>
      <c r="H170" s="3" t="s">
        <v>592</v>
      </c>
      <c r="I170" s="4" t="s">
        <v>97</v>
      </c>
    </row>
    <row r="171" s="24" customFormat="true" ht="128.25" hidden="false" customHeight="false" outlineLevel="0" collapsed="false">
      <c r="A171" s="1" t="n">
        <v>166</v>
      </c>
      <c r="B171" s="1" t="s">
        <v>593</v>
      </c>
      <c r="C171" s="20" t="s">
        <v>56</v>
      </c>
      <c r="D171" s="23" t="s">
        <v>516</v>
      </c>
      <c r="E171" s="17" t="s">
        <v>517</v>
      </c>
      <c r="F171" s="3" t="s">
        <v>594</v>
      </c>
      <c r="G171" s="4" t="s">
        <v>77</v>
      </c>
      <c r="H171" s="3" t="s">
        <v>595</v>
      </c>
      <c r="I171" s="4" t="s">
        <v>523</v>
      </c>
    </row>
    <row r="172" s="24" customFormat="true" ht="128.25" hidden="false" customHeight="false" outlineLevel="0" collapsed="false">
      <c r="A172" s="1" t="n">
        <v>167</v>
      </c>
      <c r="B172" s="1" t="s">
        <v>596</v>
      </c>
      <c r="C172" s="20" t="s">
        <v>56</v>
      </c>
      <c r="D172" s="23" t="s">
        <v>516</v>
      </c>
      <c r="E172" s="17" t="s">
        <v>517</v>
      </c>
      <c r="F172" s="3" t="s">
        <v>597</v>
      </c>
      <c r="G172" s="4" t="s">
        <v>26</v>
      </c>
      <c r="H172" s="3" t="s">
        <v>598</v>
      </c>
      <c r="I172" s="4" t="s">
        <v>523</v>
      </c>
    </row>
    <row r="173" customFormat="false" ht="90" hidden="false" customHeight="false" outlineLevel="0" collapsed="false">
      <c r="A173" s="1" t="n">
        <v>168</v>
      </c>
      <c r="B173" s="1" t="s">
        <v>599</v>
      </c>
      <c r="C173" s="20" t="s">
        <v>56</v>
      </c>
      <c r="D173" s="23" t="s">
        <v>516</v>
      </c>
      <c r="E173" s="17" t="s">
        <v>517</v>
      </c>
      <c r="F173" s="3" t="s">
        <v>600</v>
      </c>
      <c r="G173" s="4" t="s">
        <v>77</v>
      </c>
      <c r="H173" s="4" t="s">
        <v>601</v>
      </c>
      <c r="I173" s="4" t="s">
        <v>97</v>
      </c>
    </row>
    <row r="174" s="24" customFormat="true" ht="128.25" hidden="false" customHeight="false" outlineLevel="0" collapsed="false">
      <c r="A174" s="1" t="n">
        <v>169</v>
      </c>
      <c r="B174" s="1" t="s">
        <v>602</v>
      </c>
      <c r="C174" s="20" t="s">
        <v>56</v>
      </c>
      <c r="D174" s="23" t="s">
        <v>516</v>
      </c>
      <c r="E174" s="17" t="s">
        <v>517</v>
      </c>
      <c r="F174" s="3" t="s">
        <v>603</v>
      </c>
      <c r="G174" s="4" t="s">
        <v>77</v>
      </c>
      <c r="H174" s="4" t="s">
        <v>604</v>
      </c>
      <c r="I174" s="4" t="s">
        <v>523</v>
      </c>
    </row>
    <row r="175" s="24" customFormat="true" ht="128.25" hidden="false" customHeight="false" outlineLevel="0" collapsed="false">
      <c r="A175" s="1" t="n">
        <v>170</v>
      </c>
      <c r="B175" s="1" t="s">
        <v>605</v>
      </c>
      <c r="C175" s="20" t="s">
        <v>56</v>
      </c>
      <c r="D175" s="23" t="s">
        <v>516</v>
      </c>
      <c r="E175" s="17" t="s">
        <v>517</v>
      </c>
      <c r="F175" s="3" t="s">
        <v>606</v>
      </c>
      <c r="G175" s="4" t="s">
        <v>26</v>
      </c>
      <c r="H175" s="4" t="s">
        <v>607</v>
      </c>
      <c r="I175" s="4" t="s">
        <v>523</v>
      </c>
    </row>
    <row r="176" customFormat="false" ht="153.75" hidden="false" customHeight="false" outlineLevel="0" collapsed="false">
      <c r="A176" s="1" t="n">
        <v>171</v>
      </c>
      <c r="B176" s="1" t="s">
        <v>608</v>
      </c>
      <c r="C176" s="20" t="s">
        <v>56</v>
      </c>
      <c r="D176" s="30" t="s">
        <v>609</v>
      </c>
      <c r="E176" s="31" t="s">
        <v>517</v>
      </c>
      <c r="F176" s="3" t="s">
        <v>610</v>
      </c>
      <c r="G176" s="4" t="s">
        <v>77</v>
      </c>
      <c r="H176" s="4" t="s">
        <v>611</v>
      </c>
      <c r="I176" s="1" t="s">
        <v>612</v>
      </c>
    </row>
    <row r="177" customFormat="false" ht="141" hidden="false" customHeight="false" outlineLevel="0" collapsed="false">
      <c r="A177" s="1" t="n">
        <v>172</v>
      </c>
      <c r="B177" s="1" t="s">
        <v>613</v>
      </c>
      <c r="C177" s="20" t="s">
        <v>56</v>
      </c>
      <c r="D177" s="30" t="s">
        <v>609</v>
      </c>
      <c r="E177" s="31" t="s">
        <v>517</v>
      </c>
      <c r="F177" s="3" t="s">
        <v>614</v>
      </c>
      <c r="G177" s="4" t="s">
        <v>77</v>
      </c>
      <c r="H177" s="4" t="s">
        <v>615</v>
      </c>
      <c r="I177" s="1" t="s">
        <v>97</v>
      </c>
    </row>
    <row r="178" customFormat="false" ht="166.5" hidden="false" customHeight="false" outlineLevel="0" collapsed="false">
      <c r="A178" s="1" t="n">
        <v>173</v>
      </c>
      <c r="B178" s="1" t="s">
        <v>616</v>
      </c>
      <c r="C178" s="20" t="s">
        <v>56</v>
      </c>
      <c r="D178" s="30" t="s">
        <v>609</v>
      </c>
      <c r="E178" s="31" t="s">
        <v>517</v>
      </c>
      <c r="F178" s="3" t="s">
        <v>617</v>
      </c>
      <c r="G178" s="4" t="s">
        <v>77</v>
      </c>
      <c r="H178" s="4" t="s">
        <v>618</v>
      </c>
      <c r="I178" s="1" t="s">
        <v>97</v>
      </c>
    </row>
    <row r="179" customFormat="false" ht="90" hidden="false" customHeight="false" outlineLevel="0" collapsed="false">
      <c r="A179" s="1" t="n">
        <v>174</v>
      </c>
      <c r="B179" s="1" t="s">
        <v>619</v>
      </c>
      <c r="C179" s="20" t="s">
        <v>56</v>
      </c>
      <c r="D179" s="30" t="s">
        <v>609</v>
      </c>
      <c r="E179" s="31" t="s">
        <v>517</v>
      </c>
      <c r="F179" s="3" t="s">
        <v>620</v>
      </c>
      <c r="G179" s="4" t="s">
        <v>77</v>
      </c>
      <c r="H179" s="4" t="s">
        <v>621</v>
      </c>
      <c r="I179" s="1" t="s">
        <v>97</v>
      </c>
    </row>
    <row r="180" customFormat="false" ht="102.75" hidden="false" customHeight="false" outlineLevel="0" collapsed="false">
      <c r="A180" s="1" t="n">
        <v>175</v>
      </c>
      <c r="B180" s="1" t="s">
        <v>622</v>
      </c>
      <c r="C180" s="20" t="s">
        <v>56</v>
      </c>
      <c r="D180" s="30" t="s">
        <v>609</v>
      </c>
      <c r="E180" s="31" t="s">
        <v>517</v>
      </c>
      <c r="F180" s="3" t="s">
        <v>623</v>
      </c>
      <c r="G180" s="4" t="s">
        <v>77</v>
      </c>
      <c r="H180" s="4" t="s">
        <v>624</v>
      </c>
      <c r="I180" s="1" t="s">
        <v>97</v>
      </c>
    </row>
    <row r="181" customFormat="false" ht="141" hidden="false" customHeight="false" outlineLevel="0" collapsed="false">
      <c r="A181" s="1" t="n">
        <v>176</v>
      </c>
      <c r="B181" s="1" t="s">
        <v>625</v>
      </c>
      <c r="C181" s="20" t="s">
        <v>56</v>
      </c>
      <c r="D181" s="30" t="s">
        <v>609</v>
      </c>
      <c r="E181" s="31" t="s">
        <v>517</v>
      </c>
      <c r="F181" s="3" t="s">
        <v>626</v>
      </c>
      <c r="G181" s="4" t="s">
        <v>77</v>
      </c>
      <c r="H181" s="4" t="s">
        <v>627</v>
      </c>
      <c r="I181" s="1" t="s">
        <v>97</v>
      </c>
    </row>
    <row r="182" customFormat="false" ht="77.25" hidden="false" customHeight="false" outlineLevel="0" collapsed="false">
      <c r="A182" s="1" t="n">
        <v>177</v>
      </c>
      <c r="B182" s="1" t="s">
        <v>628</v>
      </c>
      <c r="C182" s="20" t="s">
        <v>56</v>
      </c>
      <c r="D182" s="30" t="s">
        <v>609</v>
      </c>
      <c r="E182" s="31" t="s">
        <v>517</v>
      </c>
      <c r="F182" s="3" t="s">
        <v>629</v>
      </c>
      <c r="G182" s="4" t="s">
        <v>77</v>
      </c>
      <c r="H182" s="4" t="s">
        <v>630</v>
      </c>
      <c r="I182" s="1" t="s">
        <v>97</v>
      </c>
    </row>
    <row r="183" customFormat="false" ht="153.75" hidden="false" customHeight="false" outlineLevel="0" collapsed="false">
      <c r="A183" s="1" t="n">
        <v>178</v>
      </c>
      <c r="B183" s="1" t="s">
        <v>631</v>
      </c>
      <c r="C183" s="20" t="s">
        <v>56</v>
      </c>
      <c r="D183" s="30" t="s">
        <v>609</v>
      </c>
      <c r="E183" s="31" t="s">
        <v>517</v>
      </c>
      <c r="F183" s="3" t="s">
        <v>632</v>
      </c>
      <c r="G183" s="4" t="s">
        <v>77</v>
      </c>
      <c r="H183" s="4" t="s">
        <v>633</v>
      </c>
      <c r="I183" s="1" t="s">
        <v>97</v>
      </c>
    </row>
    <row r="184" customFormat="false" ht="166.5" hidden="false" customHeight="false" outlineLevel="0" collapsed="false">
      <c r="A184" s="1" t="n">
        <v>179</v>
      </c>
      <c r="B184" s="1" t="s">
        <v>634</v>
      </c>
      <c r="C184" s="20" t="s">
        <v>56</v>
      </c>
      <c r="D184" s="30" t="s">
        <v>609</v>
      </c>
      <c r="E184" s="31" t="s">
        <v>517</v>
      </c>
      <c r="F184" s="3" t="s">
        <v>635</v>
      </c>
      <c r="G184" s="4" t="s">
        <v>77</v>
      </c>
      <c r="H184" s="4" t="s">
        <v>636</v>
      </c>
      <c r="I184" s="1" t="s">
        <v>97</v>
      </c>
    </row>
    <row r="185" customFormat="false" ht="128.25" hidden="false" customHeight="false" outlineLevel="0" collapsed="false">
      <c r="A185" s="1" t="n">
        <v>180</v>
      </c>
      <c r="B185" s="1" t="s">
        <v>637</v>
      </c>
      <c r="C185" s="20" t="s">
        <v>56</v>
      </c>
      <c r="D185" s="30" t="s">
        <v>609</v>
      </c>
      <c r="E185" s="31" t="s">
        <v>517</v>
      </c>
      <c r="F185" s="3" t="s">
        <v>638</v>
      </c>
      <c r="G185" s="4" t="s">
        <v>77</v>
      </c>
      <c r="H185" s="4" t="s">
        <v>639</v>
      </c>
      <c r="I185" s="1" t="s">
        <v>97</v>
      </c>
    </row>
    <row r="186" customFormat="false" ht="153.75" hidden="false" customHeight="false" outlineLevel="0" collapsed="false">
      <c r="A186" s="1" t="n">
        <v>181</v>
      </c>
      <c r="B186" s="1" t="s">
        <v>640</v>
      </c>
      <c r="C186" s="20" t="s">
        <v>56</v>
      </c>
      <c r="D186" s="30" t="s">
        <v>609</v>
      </c>
      <c r="E186" s="31" t="s">
        <v>517</v>
      </c>
      <c r="F186" s="3" t="s">
        <v>641</v>
      </c>
      <c r="G186" s="4" t="s">
        <v>77</v>
      </c>
      <c r="H186" s="4" t="s">
        <v>642</v>
      </c>
      <c r="I186" s="1" t="s">
        <v>97</v>
      </c>
    </row>
    <row r="187" customFormat="false" ht="153.75" hidden="false" customHeight="false" outlineLevel="0" collapsed="false">
      <c r="A187" s="1" t="n">
        <v>182</v>
      </c>
      <c r="B187" s="1" t="s">
        <v>643</v>
      </c>
      <c r="C187" s="20" t="s">
        <v>56</v>
      </c>
      <c r="D187" s="30" t="s">
        <v>609</v>
      </c>
      <c r="E187" s="31" t="s">
        <v>517</v>
      </c>
      <c r="F187" s="3" t="s">
        <v>644</v>
      </c>
      <c r="G187" s="4" t="s">
        <v>77</v>
      </c>
      <c r="H187" s="4" t="s">
        <v>645</v>
      </c>
      <c r="I187" s="1" t="s">
        <v>97</v>
      </c>
    </row>
    <row r="188" customFormat="false" ht="128.25" hidden="false" customHeight="false" outlineLevel="0" collapsed="false">
      <c r="A188" s="1" t="n">
        <v>183</v>
      </c>
      <c r="B188" s="1" t="s">
        <v>646</v>
      </c>
      <c r="C188" s="20" t="s">
        <v>56</v>
      </c>
      <c r="D188" s="30" t="s">
        <v>609</v>
      </c>
      <c r="E188" s="31" t="s">
        <v>517</v>
      </c>
      <c r="F188" s="3" t="s">
        <v>647</v>
      </c>
      <c r="G188" s="4" t="s">
        <v>77</v>
      </c>
      <c r="H188" s="4" t="s">
        <v>648</v>
      </c>
      <c r="I188" s="1" t="s">
        <v>97</v>
      </c>
    </row>
    <row r="189" customFormat="false" ht="217.5" hidden="false" customHeight="false" outlineLevel="0" collapsed="false">
      <c r="A189" s="1" t="n">
        <v>184</v>
      </c>
      <c r="B189" s="1" t="s">
        <v>649</v>
      </c>
      <c r="C189" s="20" t="s">
        <v>56</v>
      </c>
      <c r="D189" s="30" t="s">
        <v>609</v>
      </c>
      <c r="E189" s="31" t="s">
        <v>517</v>
      </c>
      <c r="F189" s="3" t="s">
        <v>650</v>
      </c>
      <c r="G189" s="4" t="s">
        <v>77</v>
      </c>
      <c r="H189" s="4" t="s">
        <v>651</v>
      </c>
      <c r="I189" s="1" t="s">
        <v>97</v>
      </c>
    </row>
    <row r="190" customFormat="false" ht="141" hidden="false" customHeight="false" outlineLevel="0" collapsed="false">
      <c r="A190" s="1" t="n">
        <v>185</v>
      </c>
      <c r="B190" s="1" t="s">
        <v>652</v>
      </c>
      <c r="C190" s="20" t="s">
        <v>56</v>
      </c>
      <c r="D190" s="30" t="s">
        <v>609</v>
      </c>
      <c r="E190" s="31" t="s">
        <v>517</v>
      </c>
      <c r="F190" s="3" t="s">
        <v>653</v>
      </c>
      <c r="G190" s="4" t="s">
        <v>77</v>
      </c>
      <c r="H190" s="4" t="s">
        <v>654</v>
      </c>
      <c r="I190" s="1" t="s">
        <v>97</v>
      </c>
    </row>
    <row r="191" customFormat="false" ht="166.5" hidden="false" customHeight="false" outlineLevel="0" collapsed="false">
      <c r="A191" s="1" t="n">
        <v>186</v>
      </c>
      <c r="B191" s="1" t="s">
        <v>655</v>
      </c>
      <c r="C191" s="20" t="s">
        <v>56</v>
      </c>
      <c r="D191" s="30" t="s">
        <v>609</v>
      </c>
      <c r="E191" s="31" t="s">
        <v>517</v>
      </c>
      <c r="F191" s="3" t="s">
        <v>656</v>
      </c>
      <c r="G191" s="4" t="s">
        <v>77</v>
      </c>
      <c r="H191" s="4" t="s">
        <v>657</v>
      </c>
      <c r="I191" s="1" t="s">
        <v>97</v>
      </c>
    </row>
    <row r="192" customFormat="false" ht="303" hidden="false" customHeight="true" outlineLevel="0" collapsed="false">
      <c r="A192" s="1" t="n">
        <v>187</v>
      </c>
      <c r="B192" s="1" t="s">
        <v>658</v>
      </c>
      <c r="C192" s="20" t="s">
        <v>56</v>
      </c>
      <c r="D192" s="30" t="s">
        <v>609</v>
      </c>
      <c r="E192" s="31" t="s">
        <v>517</v>
      </c>
      <c r="F192" s="3" t="s">
        <v>659</v>
      </c>
      <c r="G192" s="4" t="s">
        <v>77</v>
      </c>
      <c r="H192" s="4" t="s">
        <v>660</v>
      </c>
      <c r="I192" s="1" t="s">
        <v>97</v>
      </c>
    </row>
    <row r="193" customFormat="false" ht="192" hidden="false" customHeight="false" outlineLevel="0" collapsed="false">
      <c r="A193" s="1" t="n">
        <v>188</v>
      </c>
      <c r="B193" s="1" t="s">
        <v>661</v>
      </c>
      <c r="C193" s="20" t="s">
        <v>56</v>
      </c>
      <c r="D193" s="30" t="s">
        <v>609</v>
      </c>
      <c r="E193" s="31" t="s">
        <v>517</v>
      </c>
      <c r="F193" s="3" t="s">
        <v>662</v>
      </c>
      <c r="G193" s="4" t="s">
        <v>77</v>
      </c>
      <c r="H193" s="4" t="s">
        <v>663</v>
      </c>
      <c r="I193" s="1" t="s">
        <v>97</v>
      </c>
    </row>
    <row r="194" customFormat="false" ht="153.75" hidden="false" customHeight="false" outlineLevel="0" collapsed="false">
      <c r="A194" s="1" t="n">
        <v>189</v>
      </c>
      <c r="B194" s="1" t="s">
        <v>664</v>
      </c>
      <c r="C194" s="20" t="s">
        <v>56</v>
      </c>
      <c r="D194" s="30" t="s">
        <v>609</v>
      </c>
      <c r="E194" s="31" t="s">
        <v>517</v>
      </c>
      <c r="F194" s="3" t="s">
        <v>665</v>
      </c>
      <c r="G194" s="4" t="s">
        <v>77</v>
      </c>
      <c r="H194" s="4" t="s">
        <v>666</v>
      </c>
      <c r="I194" s="1" t="s">
        <v>97</v>
      </c>
    </row>
    <row r="195" customFormat="false" ht="192" hidden="false" customHeight="false" outlineLevel="0" collapsed="false">
      <c r="A195" s="1" t="n">
        <v>190</v>
      </c>
      <c r="B195" s="1" t="s">
        <v>667</v>
      </c>
      <c r="C195" s="20" t="s">
        <v>56</v>
      </c>
      <c r="D195" s="30" t="s">
        <v>609</v>
      </c>
      <c r="E195" s="31" t="s">
        <v>517</v>
      </c>
      <c r="F195" s="3" t="s">
        <v>668</v>
      </c>
      <c r="G195" s="4" t="s">
        <v>77</v>
      </c>
      <c r="H195" s="4" t="s">
        <v>669</v>
      </c>
      <c r="I195" s="1" t="s">
        <v>97</v>
      </c>
    </row>
    <row r="196" customFormat="false" ht="166.5" hidden="false" customHeight="false" outlineLevel="0" collapsed="false">
      <c r="A196" s="1" t="n">
        <v>191</v>
      </c>
      <c r="B196" s="1" t="s">
        <v>670</v>
      </c>
      <c r="C196" s="20" t="s">
        <v>56</v>
      </c>
      <c r="D196" s="30" t="s">
        <v>609</v>
      </c>
      <c r="E196" s="31" t="s">
        <v>517</v>
      </c>
      <c r="F196" s="3" t="s">
        <v>671</v>
      </c>
      <c r="G196" s="4" t="s">
        <v>77</v>
      </c>
      <c r="H196" s="4" t="s">
        <v>672</v>
      </c>
      <c r="I196" s="1" t="s">
        <v>97</v>
      </c>
    </row>
    <row r="197" customFormat="false" ht="115.5" hidden="false" customHeight="false" outlineLevel="0" collapsed="false">
      <c r="A197" s="1" t="n">
        <v>192</v>
      </c>
      <c r="B197" s="1" t="s">
        <v>673</v>
      </c>
      <c r="C197" s="20" t="s">
        <v>56</v>
      </c>
      <c r="D197" s="30" t="s">
        <v>609</v>
      </c>
      <c r="E197" s="31" t="s">
        <v>517</v>
      </c>
      <c r="F197" s="3" t="s">
        <v>674</v>
      </c>
      <c r="G197" s="4" t="s">
        <v>77</v>
      </c>
      <c r="H197" s="4" t="s">
        <v>675</v>
      </c>
      <c r="I197" s="1" t="s">
        <v>97</v>
      </c>
    </row>
    <row r="198" customFormat="false" ht="153.75" hidden="false" customHeight="false" outlineLevel="0" collapsed="false">
      <c r="A198" s="1" t="n">
        <v>193</v>
      </c>
      <c r="B198" s="1" t="s">
        <v>676</v>
      </c>
      <c r="C198" s="20" t="s">
        <v>56</v>
      </c>
      <c r="D198" s="30" t="s">
        <v>609</v>
      </c>
      <c r="E198" s="31" t="s">
        <v>517</v>
      </c>
      <c r="F198" s="3" t="s">
        <v>677</v>
      </c>
      <c r="G198" s="4" t="s">
        <v>77</v>
      </c>
      <c r="H198" s="4" t="s">
        <v>678</v>
      </c>
      <c r="I198" s="1" t="s">
        <v>97</v>
      </c>
    </row>
    <row r="199" customFormat="false" ht="115.5" hidden="false" customHeight="false" outlineLevel="0" collapsed="false">
      <c r="A199" s="1" t="n">
        <v>194</v>
      </c>
      <c r="B199" s="1" t="s">
        <v>679</v>
      </c>
      <c r="C199" s="20" t="s">
        <v>56</v>
      </c>
      <c r="D199" s="30" t="s">
        <v>609</v>
      </c>
      <c r="E199" s="31" t="s">
        <v>517</v>
      </c>
      <c r="F199" s="3" t="s">
        <v>680</v>
      </c>
      <c r="G199" s="4" t="s">
        <v>77</v>
      </c>
      <c r="H199" s="4" t="s">
        <v>681</v>
      </c>
      <c r="I199" s="1" t="s">
        <v>97</v>
      </c>
    </row>
    <row r="200" customFormat="false" ht="192" hidden="false" customHeight="false" outlineLevel="0" collapsed="false">
      <c r="A200" s="1" t="n">
        <v>195</v>
      </c>
      <c r="B200" s="1" t="s">
        <v>682</v>
      </c>
      <c r="C200" s="20" t="s">
        <v>56</v>
      </c>
      <c r="D200" s="30" t="s">
        <v>609</v>
      </c>
      <c r="E200" s="31" t="s">
        <v>517</v>
      </c>
      <c r="F200" s="19" t="s">
        <v>683</v>
      </c>
      <c r="G200" s="4" t="s">
        <v>77</v>
      </c>
      <c r="H200" s="4" t="s">
        <v>684</v>
      </c>
      <c r="I200" s="1" t="s">
        <v>97</v>
      </c>
    </row>
    <row r="201" customFormat="false" ht="192" hidden="false" customHeight="false" outlineLevel="0" collapsed="false">
      <c r="A201" s="1" t="n">
        <v>196</v>
      </c>
      <c r="B201" s="1" t="s">
        <v>685</v>
      </c>
      <c r="C201" s="20" t="s">
        <v>56</v>
      </c>
      <c r="D201" s="30" t="s">
        <v>609</v>
      </c>
      <c r="E201" s="31" t="s">
        <v>517</v>
      </c>
      <c r="F201" s="19" t="s">
        <v>686</v>
      </c>
      <c r="G201" s="4" t="s">
        <v>77</v>
      </c>
      <c r="H201" s="4" t="s">
        <v>687</v>
      </c>
      <c r="I201" s="1" t="s">
        <v>97</v>
      </c>
    </row>
    <row r="202" customFormat="false" ht="128.25" hidden="false" customHeight="false" outlineLevel="0" collapsed="false">
      <c r="A202" s="1" t="n">
        <v>197</v>
      </c>
      <c r="B202" s="1" t="s">
        <v>688</v>
      </c>
      <c r="C202" s="20" t="s">
        <v>56</v>
      </c>
      <c r="D202" s="30" t="s">
        <v>609</v>
      </c>
      <c r="E202" s="31" t="s">
        <v>517</v>
      </c>
      <c r="F202" s="3" t="s">
        <v>689</v>
      </c>
      <c r="G202" s="4" t="s">
        <v>77</v>
      </c>
      <c r="H202" s="4" t="s">
        <v>690</v>
      </c>
      <c r="I202" s="1" t="s">
        <v>97</v>
      </c>
    </row>
    <row r="203" customFormat="false" ht="115.5" hidden="false" customHeight="false" outlineLevel="0" collapsed="false">
      <c r="A203" s="1" t="n">
        <v>198</v>
      </c>
      <c r="B203" s="1" t="s">
        <v>691</v>
      </c>
      <c r="C203" s="20" t="s">
        <v>56</v>
      </c>
      <c r="D203" s="30" t="s">
        <v>609</v>
      </c>
      <c r="E203" s="31" t="s">
        <v>517</v>
      </c>
      <c r="F203" s="3" t="s">
        <v>692</v>
      </c>
      <c r="G203" s="4" t="s">
        <v>77</v>
      </c>
      <c r="H203" s="4" t="s">
        <v>693</v>
      </c>
      <c r="I203" s="1" t="s">
        <v>97</v>
      </c>
    </row>
    <row r="204" customFormat="false" ht="102.75" hidden="false" customHeight="false" outlineLevel="0" collapsed="false">
      <c r="A204" s="1" t="n">
        <v>199</v>
      </c>
      <c r="B204" s="1" t="s">
        <v>694</v>
      </c>
      <c r="C204" s="20" t="s">
        <v>56</v>
      </c>
      <c r="D204" s="30" t="s">
        <v>609</v>
      </c>
      <c r="E204" s="31" t="s">
        <v>517</v>
      </c>
      <c r="F204" s="3" t="s">
        <v>695</v>
      </c>
      <c r="G204" s="4" t="s">
        <v>77</v>
      </c>
      <c r="H204" s="4" t="s">
        <v>696</v>
      </c>
      <c r="I204" s="1" t="s">
        <v>97</v>
      </c>
    </row>
    <row r="205" customFormat="false" ht="102.75" hidden="false" customHeight="false" outlineLevel="0" collapsed="false">
      <c r="A205" s="1" t="n">
        <v>200</v>
      </c>
      <c r="B205" s="1" t="s">
        <v>697</v>
      </c>
      <c r="C205" s="20" t="s">
        <v>56</v>
      </c>
      <c r="D205" s="30" t="s">
        <v>609</v>
      </c>
      <c r="E205" s="31" t="s">
        <v>517</v>
      </c>
      <c r="F205" s="3" t="s">
        <v>698</v>
      </c>
      <c r="G205" s="4" t="s">
        <v>77</v>
      </c>
      <c r="H205" s="4" t="s">
        <v>699</v>
      </c>
      <c r="I205" s="1" t="s">
        <v>97</v>
      </c>
    </row>
    <row r="206" customFormat="false" ht="128.25" hidden="false" customHeight="false" outlineLevel="0" collapsed="false">
      <c r="A206" s="1" t="n">
        <v>201</v>
      </c>
      <c r="B206" s="1" t="s">
        <v>700</v>
      </c>
      <c r="C206" s="20" t="s">
        <v>56</v>
      </c>
      <c r="D206" s="30" t="s">
        <v>609</v>
      </c>
      <c r="E206" s="31" t="s">
        <v>517</v>
      </c>
      <c r="F206" s="3" t="s">
        <v>701</v>
      </c>
      <c r="G206" s="4" t="s">
        <v>77</v>
      </c>
      <c r="H206" s="4" t="s">
        <v>702</v>
      </c>
      <c r="I206" s="1" t="s">
        <v>97</v>
      </c>
    </row>
    <row r="207" customFormat="false" ht="90" hidden="false" customHeight="false" outlineLevel="0" collapsed="false">
      <c r="A207" s="1" t="n">
        <v>202</v>
      </c>
      <c r="B207" s="1" t="s">
        <v>703</v>
      </c>
      <c r="C207" s="20" t="s">
        <v>56</v>
      </c>
      <c r="D207" s="30" t="s">
        <v>609</v>
      </c>
      <c r="E207" s="31" t="s">
        <v>517</v>
      </c>
      <c r="F207" s="3" t="s">
        <v>704</v>
      </c>
      <c r="G207" s="4" t="s">
        <v>77</v>
      </c>
      <c r="H207" s="4" t="s">
        <v>705</v>
      </c>
      <c r="I207" s="1" t="s">
        <v>97</v>
      </c>
    </row>
    <row r="208" customFormat="false" ht="128.25" hidden="false" customHeight="false" outlineLevel="0" collapsed="false">
      <c r="A208" s="1" t="n">
        <v>203</v>
      </c>
      <c r="B208" s="1" t="s">
        <v>706</v>
      </c>
      <c r="C208" s="20" t="s">
        <v>56</v>
      </c>
      <c r="D208" s="30" t="s">
        <v>609</v>
      </c>
      <c r="E208" s="31" t="s">
        <v>517</v>
      </c>
      <c r="F208" s="3" t="s">
        <v>707</v>
      </c>
      <c r="G208" s="4" t="s">
        <v>77</v>
      </c>
      <c r="H208" s="4" t="s">
        <v>708</v>
      </c>
      <c r="I208" s="1" t="s">
        <v>97</v>
      </c>
    </row>
    <row r="209" customFormat="false" ht="230.25" hidden="false" customHeight="false" outlineLevel="0" collapsed="false">
      <c r="A209" s="1" t="n">
        <v>204</v>
      </c>
      <c r="B209" s="1" t="s">
        <v>709</v>
      </c>
      <c r="C209" s="20" t="s">
        <v>56</v>
      </c>
      <c r="D209" s="30" t="s">
        <v>609</v>
      </c>
      <c r="E209" s="31" t="s">
        <v>517</v>
      </c>
      <c r="F209" s="3" t="s">
        <v>710</v>
      </c>
      <c r="G209" s="4" t="s">
        <v>77</v>
      </c>
      <c r="H209" s="4" t="s">
        <v>711</v>
      </c>
      <c r="I209" s="1" t="s">
        <v>97</v>
      </c>
    </row>
    <row r="210" customFormat="false" ht="141" hidden="false" customHeight="false" outlineLevel="0" collapsed="false">
      <c r="A210" s="1" t="n">
        <v>205</v>
      </c>
      <c r="B210" s="1" t="s">
        <v>712</v>
      </c>
      <c r="C210" s="20" t="s">
        <v>56</v>
      </c>
      <c r="D210" s="30" t="s">
        <v>609</v>
      </c>
      <c r="E210" s="31" t="s">
        <v>517</v>
      </c>
      <c r="F210" s="3" t="s">
        <v>713</v>
      </c>
      <c r="G210" s="4" t="s">
        <v>77</v>
      </c>
      <c r="H210" s="4" t="s">
        <v>714</v>
      </c>
      <c r="I210" s="1" t="s">
        <v>97</v>
      </c>
    </row>
    <row r="211" customFormat="false" ht="141" hidden="false" customHeight="false" outlineLevel="0" collapsed="false">
      <c r="A211" s="1" t="n">
        <v>206</v>
      </c>
      <c r="B211" s="1" t="s">
        <v>715</v>
      </c>
      <c r="C211" s="20" t="s">
        <v>56</v>
      </c>
      <c r="D211" s="30" t="s">
        <v>609</v>
      </c>
      <c r="E211" s="31" t="s">
        <v>517</v>
      </c>
      <c r="F211" s="3" t="s">
        <v>716</v>
      </c>
      <c r="G211" s="4" t="s">
        <v>77</v>
      </c>
      <c r="H211" s="4" t="s">
        <v>717</v>
      </c>
      <c r="I211" s="1" t="s">
        <v>97</v>
      </c>
    </row>
    <row r="212" customFormat="false" ht="115.5" hidden="false" customHeight="false" outlineLevel="0" collapsed="false">
      <c r="A212" s="1" t="n">
        <v>207</v>
      </c>
      <c r="B212" s="1" t="s">
        <v>718</v>
      </c>
      <c r="C212" s="20" t="s">
        <v>56</v>
      </c>
      <c r="D212" s="30" t="s">
        <v>609</v>
      </c>
      <c r="E212" s="31" t="s">
        <v>517</v>
      </c>
      <c r="F212" s="3" t="s">
        <v>719</v>
      </c>
      <c r="G212" s="4" t="s">
        <v>77</v>
      </c>
      <c r="H212" s="4" t="s">
        <v>720</v>
      </c>
      <c r="I212" s="1" t="s">
        <v>97</v>
      </c>
    </row>
    <row r="213" customFormat="false" ht="102.75" hidden="false" customHeight="false" outlineLevel="0" collapsed="false">
      <c r="A213" s="1" t="n">
        <v>208</v>
      </c>
      <c r="B213" s="1" t="s">
        <v>721</v>
      </c>
      <c r="C213" s="20" t="s">
        <v>56</v>
      </c>
      <c r="D213" s="30" t="s">
        <v>609</v>
      </c>
      <c r="E213" s="31" t="s">
        <v>517</v>
      </c>
      <c r="F213" s="3" t="s">
        <v>722</v>
      </c>
      <c r="G213" s="4" t="s">
        <v>77</v>
      </c>
      <c r="H213" s="4" t="s">
        <v>723</v>
      </c>
      <c r="I213" s="1" t="s">
        <v>97</v>
      </c>
    </row>
    <row r="214" customFormat="false" ht="77.25" hidden="false" customHeight="false" outlineLevel="0" collapsed="false">
      <c r="A214" s="1" t="n">
        <v>209</v>
      </c>
      <c r="B214" s="1" t="s">
        <v>724</v>
      </c>
      <c r="C214" s="20" t="s">
        <v>56</v>
      </c>
      <c r="D214" s="30" t="s">
        <v>609</v>
      </c>
      <c r="E214" s="31" t="s">
        <v>517</v>
      </c>
      <c r="F214" s="3" t="s">
        <v>725</v>
      </c>
      <c r="G214" s="4" t="s">
        <v>77</v>
      </c>
      <c r="H214" s="4" t="s">
        <v>726</v>
      </c>
      <c r="I214" s="1" t="s">
        <v>97</v>
      </c>
    </row>
    <row r="215" customFormat="false" ht="192" hidden="false" customHeight="false" outlineLevel="0" collapsed="false">
      <c r="A215" s="1" t="n">
        <v>210</v>
      </c>
      <c r="B215" s="1" t="s">
        <v>727</v>
      </c>
      <c r="C215" s="20" t="s">
        <v>56</v>
      </c>
      <c r="D215" s="30" t="s">
        <v>609</v>
      </c>
      <c r="E215" s="31" t="s">
        <v>517</v>
      </c>
      <c r="F215" s="3" t="s">
        <v>728</v>
      </c>
      <c r="G215" s="4" t="s">
        <v>77</v>
      </c>
      <c r="H215" s="4" t="s">
        <v>729</v>
      </c>
      <c r="I215" s="1" t="s">
        <v>97</v>
      </c>
    </row>
    <row r="216" customFormat="false" ht="90" hidden="false" customHeight="false" outlineLevel="0" collapsed="false">
      <c r="A216" s="1" t="n">
        <v>211</v>
      </c>
      <c r="B216" s="1" t="s">
        <v>730</v>
      </c>
      <c r="C216" s="20" t="s">
        <v>56</v>
      </c>
      <c r="D216" s="30" t="s">
        <v>609</v>
      </c>
      <c r="E216" s="31" t="s">
        <v>517</v>
      </c>
      <c r="F216" s="3" t="s">
        <v>731</v>
      </c>
      <c r="G216" s="4" t="s">
        <v>77</v>
      </c>
      <c r="H216" s="4" t="s">
        <v>732</v>
      </c>
      <c r="I216" s="1" t="s">
        <v>97</v>
      </c>
    </row>
    <row r="217" customFormat="false" ht="166.5" hidden="false" customHeight="false" outlineLevel="0" collapsed="false">
      <c r="A217" s="1" t="n">
        <v>212</v>
      </c>
      <c r="B217" s="1" t="s">
        <v>733</v>
      </c>
      <c r="C217" s="20" t="s">
        <v>56</v>
      </c>
      <c r="D217" s="30" t="s">
        <v>609</v>
      </c>
      <c r="E217" s="31" t="s">
        <v>517</v>
      </c>
      <c r="F217" s="3" t="s">
        <v>734</v>
      </c>
      <c r="G217" s="4" t="s">
        <v>77</v>
      </c>
      <c r="H217" s="4" t="s">
        <v>735</v>
      </c>
      <c r="I217" s="1" t="s">
        <v>97</v>
      </c>
    </row>
    <row r="218" customFormat="false" ht="255.75" hidden="false" customHeight="false" outlineLevel="0" collapsed="false">
      <c r="A218" s="1" t="n">
        <v>213</v>
      </c>
      <c r="B218" s="1" t="s">
        <v>736</v>
      </c>
      <c r="C218" s="20" t="s">
        <v>56</v>
      </c>
      <c r="D218" s="30" t="s">
        <v>609</v>
      </c>
      <c r="E218" s="31" t="s">
        <v>517</v>
      </c>
      <c r="F218" s="3" t="s">
        <v>737</v>
      </c>
      <c r="G218" s="4" t="s">
        <v>77</v>
      </c>
      <c r="H218" s="4" t="s">
        <v>738</v>
      </c>
      <c r="I218" s="1" t="s">
        <v>97</v>
      </c>
    </row>
    <row r="219" customFormat="false" ht="153.75" hidden="false" customHeight="false" outlineLevel="0" collapsed="false">
      <c r="A219" s="1" t="n">
        <v>214</v>
      </c>
      <c r="B219" s="1" t="s">
        <v>739</v>
      </c>
      <c r="C219" s="20" t="s">
        <v>56</v>
      </c>
      <c r="D219" s="30" t="s">
        <v>609</v>
      </c>
      <c r="E219" s="31" t="s">
        <v>517</v>
      </c>
      <c r="F219" s="3" t="s">
        <v>740</v>
      </c>
      <c r="G219" s="4" t="s">
        <v>77</v>
      </c>
      <c r="H219" s="4" t="s">
        <v>741</v>
      </c>
      <c r="I219" s="1" t="s">
        <v>97</v>
      </c>
    </row>
    <row r="220" customFormat="false" ht="77.25" hidden="false" customHeight="false" outlineLevel="0" collapsed="false">
      <c r="A220" s="1" t="n">
        <v>215</v>
      </c>
      <c r="B220" s="1" t="s">
        <v>742</v>
      </c>
      <c r="C220" s="20" t="s">
        <v>56</v>
      </c>
      <c r="D220" s="30" t="s">
        <v>609</v>
      </c>
      <c r="E220" s="31" t="s">
        <v>517</v>
      </c>
      <c r="F220" s="3" t="s">
        <v>743</v>
      </c>
      <c r="G220" s="4" t="s">
        <v>77</v>
      </c>
      <c r="H220" s="4" t="s">
        <v>744</v>
      </c>
      <c r="I220" s="1" t="s">
        <v>97</v>
      </c>
    </row>
    <row r="221" customFormat="false" ht="64.5" hidden="false" customHeight="false" outlineLevel="0" collapsed="false">
      <c r="A221" s="1" t="n">
        <v>216</v>
      </c>
      <c r="B221" s="1" t="s">
        <v>745</v>
      </c>
      <c r="C221" s="20" t="s">
        <v>56</v>
      </c>
      <c r="D221" s="30" t="s">
        <v>609</v>
      </c>
      <c r="E221" s="31" t="s">
        <v>517</v>
      </c>
      <c r="F221" s="3" t="s">
        <v>746</v>
      </c>
      <c r="G221" s="4" t="s">
        <v>77</v>
      </c>
      <c r="H221" s="4" t="s">
        <v>747</v>
      </c>
      <c r="I221" s="1" t="s">
        <v>97</v>
      </c>
    </row>
    <row r="222" customFormat="false" ht="90" hidden="false" customHeight="false" outlineLevel="0" collapsed="false">
      <c r="A222" s="1" t="n">
        <v>217</v>
      </c>
      <c r="B222" s="1" t="s">
        <v>748</v>
      </c>
      <c r="C222" s="20" t="s">
        <v>56</v>
      </c>
      <c r="D222" s="30" t="s">
        <v>609</v>
      </c>
      <c r="E222" s="31" t="s">
        <v>517</v>
      </c>
      <c r="F222" s="3" t="s">
        <v>749</v>
      </c>
      <c r="G222" s="4" t="s">
        <v>77</v>
      </c>
      <c r="H222" s="4" t="s">
        <v>750</v>
      </c>
      <c r="I222" s="1" t="s">
        <v>97</v>
      </c>
    </row>
    <row r="223" customFormat="false" ht="166.5" hidden="false" customHeight="false" outlineLevel="0" collapsed="false">
      <c r="A223" s="1" t="n">
        <v>218</v>
      </c>
      <c r="B223" s="1" t="s">
        <v>751</v>
      </c>
      <c r="C223" s="20" t="s">
        <v>56</v>
      </c>
      <c r="D223" s="30" t="s">
        <v>609</v>
      </c>
      <c r="E223" s="31" t="s">
        <v>517</v>
      </c>
      <c r="F223" s="3" t="s">
        <v>752</v>
      </c>
      <c r="G223" s="4" t="s">
        <v>77</v>
      </c>
      <c r="H223" s="4" t="s">
        <v>753</v>
      </c>
      <c r="I223" s="1" t="s">
        <v>97</v>
      </c>
    </row>
    <row r="224" customFormat="false" ht="102.75" hidden="false" customHeight="false" outlineLevel="0" collapsed="false">
      <c r="A224" s="1" t="n">
        <v>219</v>
      </c>
      <c r="B224" s="1" t="s">
        <v>754</v>
      </c>
      <c r="C224" s="20" t="s">
        <v>56</v>
      </c>
      <c r="D224" s="30" t="s">
        <v>609</v>
      </c>
      <c r="E224" s="31" t="s">
        <v>517</v>
      </c>
      <c r="F224" s="3" t="s">
        <v>755</v>
      </c>
      <c r="G224" s="4" t="s">
        <v>77</v>
      </c>
      <c r="H224" s="4" t="s">
        <v>756</v>
      </c>
      <c r="I224" s="1" t="s">
        <v>97</v>
      </c>
    </row>
    <row r="225" customFormat="false" ht="166.5" hidden="false" customHeight="false" outlineLevel="0" collapsed="false">
      <c r="A225" s="5" t="n">
        <v>220</v>
      </c>
      <c r="B225" s="1" t="s">
        <v>757</v>
      </c>
      <c r="C225" s="20" t="s">
        <v>56</v>
      </c>
      <c r="D225" s="30" t="s">
        <v>609</v>
      </c>
      <c r="E225" s="31" t="s">
        <v>517</v>
      </c>
      <c r="F225" s="3" t="s">
        <v>758</v>
      </c>
      <c r="G225" s="4" t="s">
        <v>77</v>
      </c>
      <c r="H225" s="4" t="s">
        <v>759</v>
      </c>
      <c r="I225" s="1" t="s">
        <v>97</v>
      </c>
    </row>
    <row r="226" customFormat="false" ht="166.5" hidden="false" customHeight="false" outlineLevel="0" collapsed="false">
      <c r="A226" s="1" t="n">
        <v>221</v>
      </c>
      <c r="B226" s="1" t="s">
        <v>760</v>
      </c>
      <c r="C226" s="20" t="s">
        <v>56</v>
      </c>
      <c r="D226" s="30" t="s">
        <v>609</v>
      </c>
      <c r="E226" s="31" t="s">
        <v>517</v>
      </c>
      <c r="F226" s="3" t="s">
        <v>761</v>
      </c>
      <c r="G226" s="4" t="s">
        <v>77</v>
      </c>
      <c r="H226" s="4" t="s">
        <v>762</v>
      </c>
      <c r="I226" s="1" t="s">
        <v>97</v>
      </c>
    </row>
    <row r="227" customFormat="false" ht="166.5" hidden="false" customHeight="false" outlineLevel="0" collapsed="false">
      <c r="A227" s="1" t="n">
        <v>222</v>
      </c>
      <c r="B227" s="1" t="s">
        <v>763</v>
      </c>
      <c r="C227" s="20" t="s">
        <v>56</v>
      </c>
      <c r="D227" s="30" t="s">
        <v>609</v>
      </c>
      <c r="E227" s="31" t="s">
        <v>517</v>
      </c>
      <c r="F227" s="3" t="s">
        <v>764</v>
      </c>
      <c r="G227" s="4" t="s">
        <v>77</v>
      </c>
      <c r="H227" s="4" t="s">
        <v>765</v>
      </c>
      <c r="I227" s="1" t="s">
        <v>97</v>
      </c>
    </row>
    <row r="228" customFormat="false" ht="102.75" hidden="false" customHeight="false" outlineLevel="0" collapsed="false">
      <c r="A228" s="1" t="n">
        <v>223</v>
      </c>
      <c r="B228" s="1" t="s">
        <v>766</v>
      </c>
      <c r="C228" s="20" t="s">
        <v>56</v>
      </c>
      <c r="D228" s="30" t="s">
        <v>609</v>
      </c>
      <c r="E228" s="31" t="s">
        <v>517</v>
      </c>
      <c r="F228" s="3" t="s">
        <v>767</v>
      </c>
      <c r="G228" s="4" t="s">
        <v>77</v>
      </c>
      <c r="H228" s="4" t="s">
        <v>768</v>
      </c>
      <c r="I228" s="1" t="s">
        <v>97</v>
      </c>
    </row>
    <row r="229" customFormat="false" ht="141" hidden="false" customHeight="false" outlineLevel="0" collapsed="false">
      <c r="A229" s="1" t="n">
        <v>224</v>
      </c>
      <c r="B229" s="1" t="s">
        <v>769</v>
      </c>
      <c r="C229" s="20" t="s">
        <v>56</v>
      </c>
      <c r="D229" s="30" t="s">
        <v>609</v>
      </c>
      <c r="E229" s="31" t="s">
        <v>517</v>
      </c>
      <c r="F229" s="3" t="s">
        <v>770</v>
      </c>
      <c r="G229" s="4" t="s">
        <v>77</v>
      </c>
      <c r="H229" s="4" t="s">
        <v>771</v>
      </c>
      <c r="I229" s="1" t="s">
        <v>97</v>
      </c>
    </row>
    <row r="230" customFormat="false" ht="77.25" hidden="false" customHeight="false" outlineLevel="0" collapsed="false">
      <c r="A230" s="1" t="n">
        <v>225</v>
      </c>
      <c r="B230" s="1" t="s">
        <v>772</v>
      </c>
      <c r="C230" s="20" t="s">
        <v>56</v>
      </c>
      <c r="D230" s="30" t="s">
        <v>609</v>
      </c>
      <c r="E230" s="31" t="s">
        <v>517</v>
      </c>
      <c r="F230" s="3" t="s">
        <v>773</v>
      </c>
      <c r="G230" s="4" t="s">
        <v>77</v>
      </c>
      <c r="H230" s="4" t="s">
        <v>774</v>
      </c>
      <c r="I230" s="1" t="s">
        <v>97</v>
      </c>
    </row>
    <row r="231" customFormat="false" ht="153.75" hidden="false" customHeight="false" outlineLevel="0" collapsed="false">
      <c r="A231" s="1" t="n">
        <v>226</v>
      </c>
      <c r="B231" s="1" t="s">
        <v>775</v>
      </c>
      <c r="C231" s="20" t="s">
        <v>56</v>
      </c>
      <c r="D231" s="30" t="s">
        <v>609</v>
      </c>
      <c r="E231" s="31" t="s">
        <v>517</v>
      </c>
      <c r="F231" s="3" t="s">
        <v>776</v>
      </c>
      <c r="G231" s="4" t="s">
        <v>77</v>
      </c>
      <c r="H231" s="4" t="s">
        <v>777</v>
      </c>
      <c r="I231" s="1" t="s">
        <v>97</v>
      </c>
    </row>
    <row r="232" customFormat="false" ht="128.25" hidden="false" customHeight="false" outlineLevel="0" collapsed="false">
      <c r="A232" s="1" t="n">
        <v>227</v>
      </c>
      <c r="B232" s="1" t="s">
        <v>778</v>
      </c>
      <c r="C232" s="20" t="s">
        <v>56</v>
      </c>
      <c r="D232" s="30" t="s">
        <v>609</v>
      </c>
      <c r="E232" s="31" t="s">
        <v>517</v>
      </c>
      <c r="F232" s="3" t="s">
        <v>779</v>
      </c>
      <c r="G232" s="4" t="s">
        <v>77</v>
      </c>
      <c r="H232" s="4" t="s">
        <v>780</v>
      </c>
      <c r="I232" s="1" t="s">
        <v>97</v>
      </c>
    </row>
    <row r="233" customFormat="false" ht="179.25" hidden="false" customHeight="false" outlineLevel="0" collapsed="false">
      <c r="A233" s="1" t="n">
        <v>228</v>
      </c>
      <c r="B233" s="1" t="s">
        <v>781</v>
      </c>
      <c r="C233" s="1" t="s">
        <v>24</v>
      </c>
      <c r="D233" s="30" t="s">
        <v>609</v>
      </c>
      <c r="E233" s="31" t="s">
        <v>782</v>
      </c>
      <c r="F233" s="3" t="s">
        <v>610</v>
      </c>
      <c r="G233" s="4" t="s">
        <v>77</v>
      </c>
      <c r="H233" s="4" t="s">
        <v>783</v>
      </c>
      <c r="I233" s="1" t="s">
        <v>97</v>
      </c>
    </row>
    <row r="234" customFormat="false" ht="153.75" hidden="false" customHeight="false" outlineLevel="0" collapsed="false">
      <c r="A234" s="1" t="n">
        <v>229</v>
      </c>
      <c r="B234" s="1" t="s">
        <v>784</v>
      </c>
      <c r="C234" s="1" t="s">
        <v>24</v>
      </c>
      <c r="D234" s="30" t="s">
        <v>609</v>
      </c>
      <c r="E234" s="31" t="s">
        <v>782</v>
      </c>
      <c r="F234" s="3" t="s">
        <v>614</v>
      </c>
      <c r="G234" s="4" t="s">
        <v>77</v>
      </c>
      <c r="H234" s="4" t="s">
        <v>785</v>
      </c>
      <c r="I234" s="1" t="s">
        <v>97</v>
      </c>
    </row>
    <row r="235" customFormat="false" ht="192" hidden="false" customHeight="false" outlineLevel="0" collapsed="false">
      <c r="A235" s="1" t="n">
        <v>230</v>
      </c>
      <c r="B235" s="1" t="s">
        <v>786</v>
      </c>
      <c r="C235" s="1" t="s">
        <v>24</v>
      </c>
      <c r="D235" s="30" t="s">
        <v>609</v>
      </c>
      <c r="E235" s="31" t="s">
        <v>782</v>
      </c>
      <c r="F235" s="3" t="s">
        <v>617</v>
      </c>
      <c r="G235" s="4" t="s">
        <v>77</v>
      </c>
      <c r="H235" s="4" t="s">
        <v>787</v>
      </c>
      <c r="I235" s="1" t="s">
        <v>97</v>
      </c>
    </row>
    <row r="236" customFormat="false" ht="102.75" hidden="false" customHeight="false" outlineLevel="0" collapsed="false">
      <c r="A236" s="1" t="n">
        <v>231</v>
      </c>
      <c r="B236" s="1" t="s">
        <v>788</v>
      </c>
      <c r="C236" s="1" t="s">
        <v>24</v>
      </c>
      <c r="D236" s="30" t="s">
        <v>609</v>
      </c>
      <c r="E236" s="31" t="s">
        <v>782</v>
      </c>
      <c r="F236" s="3" t="s">
        <v>620</v>
      </c>
      <c r="G236" s="4" t="s">
        <v>77</v>
      </c>
      <c r="H236" s="4" t="s">
        <v>789</v>
      </c>
      <c r="I236" s="1" t="s">
        <v>97</v>
      </c>
    </row>
    <row r="237" customFormat="false" ht="115.5" hidden="false" customHeight="false" outlineLevel="0" collapsed="false">
      <c r="A237" s="1" t="n">
        <v>232</v>
      </c>
      <c r="B237" s="1" t="s">
        <v>790</v>
      </c>
      <c r="C237" s="1" t="s">
        <v>24</v>
      </c>
      <c r="D237" s="30" t="s">
        <v>609</v>
      </c>
      <c r="E237" s="31" t="s">
        <v>782</v>
      </c>
      <c r="F237" s="3" t="s">
        <v>623</v>
      </c>
      <c r="G237" s="4" t="s">
        <v>77</v>
      </c>
      <c r="H237" s="4" t="s">
        <v>791</v>
      </c>
      <c r="I237" s="1" t="s">
        <v>97</v>
      </c>
    </row>
    <row r="238" customFormat="false" ht="166.5" hidden="false" customHeight="false" outlineLevel="0" collapsed="false">
      <c r="A238" s="1" t="n">
        <v>233</v>
      </c>
      <c r="B238" s="1" t="s">
        <v>792</v>
      </c>
      <c r="C238" s="1" t="s">
        <v>24</v>
      </c>
      <c r="D238" s="30" t="s">
        <v>609</v>
      </c>
      <c r="E238" s="31" t="s">
        <v>782</v>
      </c>
      <c r="F238" s="3" t="s">
        <v>626</v>
      </c>
      <c r="G238" s="4" t="s">
        <v>77</v>
      </c>
      <c r="H238" s="4" t="s">
        <v>793</v>
      </c>
      <c r="I238" s="1" t="s">
        <v>97</v>
      </c>
    </row>
    <row r="239" customFormat="false" ht="90" hidden="false" customHeight="false" outlineLevel="0" collapsed="false">
      <c r="A239" s="1" t="n">
        <v>234</v>
      </c>
      <c r="B239" s="1" t="s">
        <v>794</v>
      </c>
      <c r="C239" s="1" t="s">
        <v>24</v>
      </c>
      <c r="D239" s="30" t="s">
        <v>609</v>
      </c>
      <c r="E239" s="31" t="s">
        <v>782</v>
      </c>
      <c r="F239" s="3" t="s">
        <v>629</v>
      </c>
      <c r="G239" s="4" t="s">
        <v>77</v>
      </c>
      <c r="H239" s="4" t="s">
        <v>795</v>
      </c>
      <c r="I239" s="1" t="s">
        <v>97</v>
      </c>
    </row>
    <row r="240" customFormat="false" ht="179.25" hidden="false" customHeight="false" outlineLevel="0" collapsed="false">
      <c r="A240" s="1" t="n">
        <v>235</v>
      </c>
      <c r="B240" s="1" t="s">
        <v>796</v>
      </c>
      <c r="C240" s="1" t="s">
        <v>24</v>
      </c>
      <c r="D240" s="30" t="s">
        <v>609</v>
      </c>
      <c r="E240" s="31" t="s">
        <v>782</v>
      </c>
      <c r="F240" s="3" t="s">
        <v>632</v>
      </c>
      <c r="G240" s="4" t="s">
        <v>77</v>
      </c>
      <c r="H240" s="4" t="s">
        <v>797</v>
      </c>
      <c r="I240" s="1" t="s">
        <v>97</v>
      </c>
    </row>
    <row r="241" customFormat="false" ht="179.25" hidden="false" customHeight="false" outlineLevel="0" collapsed="false">
      <c r="A241" s="1" t="n">
        <v>236</v>
      </c>
      <c r="B241" s="1" t="s">
        <v>798</v>
      </c>
      <c r="C241" s="1" t="s">
        <v>24</v>
      </c>
      <c r="D241" s="30" t="s">
        <v>609</v>
      </c>
      <c r="E241" s="31" t="s">
        <v>782</v>
      </c>
      <c r="F241" s="3" t="s">
        <v>635</v>
      </c>
      <c r="G241" s="4" t="s">
        <v>77</v>
      </c>
      <c r="H241" s="4" t="s">
        <v>799</v>
      </c>
      <c r="I241" s="1" t="s">
        <v>97</v>
      </c>
    </row>
    <row r="242" customFormat="false" ht="141" hidden="false" customHeight="false" outlineLevel="0" collapsed="false">
      <c r="A242" s="1" t="n">
        <v>237</v>
      </c>
      <c r="B242" s="1" t="s">
        <v>800</v>
      </c>
      <c r="C242" s="1" t="s">
        <v>24</v>
      </c>
      <c r="D242" s="30" t="s">
        <v>609</v>
      </c>
      <c r="E242" s="31" t="s">
        <v>782</v>
      </c>
      <c r="F242" s="3" t="s">
        <v>638</v>
      </c>
      <c r="G242" s="4" t="s">
        <v>77</v>
      </c>
      <c r="H242" s="4" t="s">
        <v>801</v>
      </c>
      <c r="I242" s="1" t="s">
        <v>97</v>
      </c>
    </row>
    <row r="243" customFormat="false" ht="179.25" hidden="false" customHeight="false" outlineLevel="0" collapsed="false">
      <c r="A243" s="1" t="n">
        <v>238</v>
      </c>
      <c r="B243" s="1" t="s">
        <v>802</v>
      </c>
      <c r="C243" s="1" t="s">
        <v>24</v>
      </c>
      <c r="D243" s="30" t="s">
        <v>609</v>
      </c>
      <c r="E243" s="31" t="s">
        <v>782</v>
      </c>
      <c r="F243" s="3" t="s">
        <v>641</v>
      </c>
      <c r="G243" s="4" t="s">
        <v>77</v>
      </c>
      <c r="H243" s="4" t="s">
        <v>803</v>
      </c>
      <c r="I243" s="1" t="s">
        <v>97</v>
      </c>
    </row>
    <row r="244" customFormat="false" ht="166.5" hidden="false" customHeight="false" outlineLevel="0" collapsed="false">
      <c r="A244" s="1" t="n">
        <v>239</v>
      </c>
      <c r="B244" s="1" t="s">
        <v>804</v>
      </c>
      <c r="C244" s="1" t="s">
        <v>24</v>
      </c>
      <c r="D244" s="30" t="s">
        <v>609</v>
      </c>
      <c r="E244" s="31" t="s">
        <v>782</v>
      </c>
      <c r="F244" s="3" t="s">
        <v>644</v>
      </c>
      <c r="G244" s="4" t="s">
        <v>77</v>
      </c>
      <c r="H244" s="4" t="s">
        <v>805</v>
      </c>
      <c r="I244" s="1" t="s">
        <v>97</v>
      </c>
    </row>
    <row r="245" customFormat="false" ht="141" hidden="false" customHeight="false" outlineLevel="0" collapsed="false">
      <c r="A245" s="1" t="n">
        <v>240</v>
      </c>
      <c r="B245" s="1" t="s">
        <v>806</v>
      </c>
      <c r="C245" s="1" t="s">
        <v>24</v>
      </c>
      <c r="D245" s="30" t="s">
        <v>609</v>
      </c>
      <c r="E245" s="31" t="s">
        <v>782</v>
      </c>
      <c r="F245" s="3" t="s">
        <v>647</v>
      </c>
      <c r="G245" s="4" t="s">
        <v>77</v>
      </c>
      <c r="H245" s="4" t="s">
        <v>807</v>
      </c>
      <c r="I245" s="1" t="s">
        <v>97</v>
      </c>
    </row>
    <row r="246" customFormat="false" ht="243" hidden="false" customHeight="false" outlineLevel="0" collapsed="false">
      <c r="A246" s="1" t="n">
        <v>241</v>
      </c>
      <c r="B246" s="1" t="s">
        <v>808</v>
      </c>
      <c r="C246" s="1" t="s">
        <v>24</v>
      </c>
      <c r="D246" s="30" t="s">
        <v>609</v>
      </c>
      <c r="E246" s="31" t="s">
        <v>782</v>
      </c>
      <c r="F246" s="3" t="s">
        <v>650</v>
      </c>
      <c r="G246" s="4" t="s">
        <v>77</v>
      </c>
      <c r="H246" s="4" t="s">
        <v>809</v>
      </c>
      <c r="I246" s="1" t="s">
        <v>97</v>
      </c>
    </row>
    <row r="247" customFormat="false" ht="153.75" hidden="false" customHeight="false" outlineLevel="0" collapsed="false">
      <c r="A247" s="1" t="n">
        <v>242</v>
      </c>
      <c r="B247" s="1" t="s">
        <v>810</v>
      </c>
      <c r="C247" s="1" t="s">
        <v>24</v>
      </c>
      <c r="D247" s="30" t="s">
        <v>609</v>
      </c>
      <c r="E247" s="31" t="s">
        <v>782</v>
      </c>
      <c r="F247" s="3" t="s">
        <v>653</v>
      </c>
      <c r="G247" s="4" t="s">
        <v>77</v>
      </c>
      <c r="H247" s="4" t="s">
        <v>811</v>
      </c>
      <c r="I247" s="1" t="s">
        <v>97</v>
      </c>
    </row>
    <row r="248" customFormat="false" ht="192" hidden="false" customHeight="false" outlineLevel="0" collapsed="false">
      <c r="A248" s="1" t="n">
        <v>243</v>
      </c>
      <c r="B248" s="1" t="s">
        <v>812</v>
      </c>
      <c r="C248" s="1" t="s">
        <v>24</v>
      </c>
      <c r="D248" s="30" t="s">
        <v>609</v>
      </c>
      <c r="E248" s="31" t="s">
        <v>782</v>
      </c>
      <c r="F248" s="3" t="s">
        <v>656</v>
      </c>
      <c r="G248" s="4" t="s">
        <v>77</v>
      </c>
      <c r="H248" s="4" t="s">
        <v>813</v>
      </c>
      <c r="I248" s="1" t="s">
        <v>97</v>
      </c>
    </row>
    <row r="249" customFormat="false" ht="355.5" hidden="false" customHeight="true" outlineLevel="0" collapsed="false">
      <c r="A249" s="1" t="n">
        <v>244</v>
      </c>
      <c r="B249" s="1" t="s">
        <v>814</v>
      </c>
      <c r="C249" s="1" t="s">
        <v>24</v>
      </c>
      <c r="D249" s="30" t="s">
        <v>609</v>
      </c>
      <c r="E249" s="31" t="s">
        <v>782</v>
      </c>
      <c r="F249" s="3" t="s">
        <v>659</v>
      </c>
      <c r="G249" s="4" t="s">
        <v>77</v>
      </c>
      <c r="H249" s="4" t="s">
        <v>815</v>
      </c>
      <c r="I249" s="1" t="s">
        <v>97</v>
      </c>
    </row>
    <row r="250" customFormat="false" ht="238.5" hidden="false" customHeight="true" outlineLevel="0" collapsed="false">
      <c r="A250" s="1" t="n">
        <v>245</v>
      </c>
      <c r="B250" s="1" t="s">
        <v>816</v>
      </c>
      <c r="C250" s="1" t="s">
        <v>24</v>
      </c>
      <c r="D250" s="30" t="s">
        <v>609</v>
      </c>
      <c r="E250" s="31" t="s">
        <v>782</v>
      </c>
      <c r="F250" s="3" t="s">
        <v>662</v>
      </c>
      <c r="G250" s="4" t="s">
        <v>77</v>
      </c>
      <c r="H250" s="4" t="s">
        <v>817</v>
      </c>
      <c r="I250" s="1" t="s">
        <v>97</v>
      </c>
    </row>
    <row r="251" customFormat="false" ht="162" hidden="false" customHeight="true" outlineLevel="0" collapsed="false">
      <c r="A251" s="1" t="n">
        <v>246</v>
      </c>
      <c r="B251" s="1" t="s">
        <v>818</v>
      </c>
      <c r="C251" s="1" t="s">
        <v>24</v>
      </c>
      <c r="D251" s="30" t="s">
        <v>609</v>
      </c>
      <c r="E251" s="31" t="s">
        <v>782</v>
      </c>
      <c r="F251" s="3" t="s">
        <v>665</v>
      </c>
      <c r="G251" s="4" t="s">
        <v>77</v>
      </c>
      <c r="H251" s="4" t="s">
        <v>819</v>
      </c>
      <c r="I251" s="1" t="s">
        <v>97</v>
      </c>
    </row>
    <row r="252" customFormat="false" ht="217.5" hidden="false" customHeight="false" outlineLevel="0" collapsed="false">
      <c r="A252" s="1" t="n">
        <v>247</v>
      </c>
      <c r="B252" s="1" t="s">
        <v>820</v>
      </c>
      <c r="C252" s="1" t="s">
        <v>24</v>
      </c>
      <c r="D252" s="30" t="s">
        <v>609</v>
      </c>
      <c r="E252" s="31" t="s">
        <v>782</v>
      </c>
      <c r="F252" s="3" t="s">
        <v>668</v>
      </c>
      <c r="G252" s="4" t="s">
        <v>77</v>
      </c>
      <c r="H252" s="4" t="s">
        <v>821</v>
      </c>
      <c r="I252" s="1" t="s">
        <v>97</v>
      </c>
    </row>
    <row r="253" customFormat="false" ht="179.25" hidden="false" customHeight="false" outlineLevel="0" collapsed="false">
      <c r="A253" s="1" t="n">
        <v>248</v>
      </c>
      <c r="B253" s="1" t="s">
        <v>822</v>
      </c>
      <c r="C253" s="1" t="s">
        <v>24</v>
      </c>
      <c r="D253" s="30" t="s">
        <v>609</v>
      </c>
      <c r="E253" s="31" t="s">
        <v>782</v>
      </c>
      <c r="F253" s="3" t="s">
        <v>671</v>
      </c>
      <c r="G253" s="4" t="s">
        <v>77</v>
      </c>
      <c r="H253" s="4" t="s">
        <v>823</v>
      </c>
      <c r="I253" s="1" t="s">
        <v>97</v>
      </c>
    </row>
    <row r="254" customFormat="false" ht="141" hidden="false" customHeight="false" outlineLevel="0" collapsed="false">
      <c r="A254" s="1" t="n">
        <v>249</v>
      </c>
      <c r="B254" s="1" t="s">
        <v>824</v>
      </c>
      <c r="C254" s="1" t="s">
        <v>24</v>
      </c>
      <c r="D254" s="30" t="s">
        <v>609</v>
      </c>
      <c r="E254" s="31" t="s">
        <v>782</v>
      </c>
      <c r="F254" s="3" t="s">
        <v>674</v>
      </c>
      <c r="G254" s="4" t="s">
        <v>77</v>
      </c>
      <c r="H254" s="4" t="s">
        <v>825</v>
      </c>
      <c r="I254" s="1" t="s">
        <v>97</v>
      </c>
    </row>
    <row r="255" customFormat="false" ht="166.5" hidden="false" customHeight="false" outlineLevel="0" collapsed="false">
      <c r="A255" s="1" t="n">
        <v>250</v>
      </c>
      <c r="B255" s="1" t="s">
        <v>826</v>
      </c>
      <c r="C255" s="1" t="s">
        <v>24</v>
      </c>
      <c r="D255" s="30" t="s">
        <v>609</v>
      </c>
      <c r="E255" s="31" t="s">
        <v>782</v>
      </c>
      <c r="F255" s="3" t="s">
        <v>677</v>
      </c>
      <c r="G255" s="4" t="s">
        <v>77</v>
      </c>
      <c r="H255" s="4" t="s">
        <v>827</v>
      </c>
      <c r="I255" s="1" t="s">
        <v>97</v>
      </c>
    </row>
    <row r="256" customFormat="false" ht="128.25" hidden="false" customHeight="false" outlineLevel="0" collapsed="false">
      <c r="A256" s="1" t="n">
        <v>251</v>
      </c>
      <c r="B256" s="1" t="s">
        <v>828</v>
      </c>
      <c r="C256" s="1" t="s">
        <v>24</v>
      </c>
      <c r="D256" s="30" t="s">
        <v>609</v>
      </c>
      <c r="E256" s="31" t="s">
        <v>782</v>
      </c>
      <c r="F256" s="3" t="s">
        <v>680</v>
      </c>
      <c r="G256" s="4" t="s">
        <v>77</v>
      </c>
      <c r="H256" s="4" t="s">
        <v>829</v>
      </c>
      <c r="I256" s="1" t="s">
        <v>97</v>
      </c>
    </row>
    <row r="257" customFormat="false" ht="204.75" hidden="false" customHeight="false" outlineLevel="0" collapsed="false">
      <c r="A257" s="1" t="n">
        <v>252</v>
      </c>
      <c r="B257" s="1" t="s">
        <v>830</v>
      </c>
      <c r="C257" s="1" t="s">
        <v>24</v>
      </c>
      <c r="D257" s="30" t="s">
        <v>609</v>
      </c>
      <c r="E257" s="31" t="s">
        <v>782</v>
      </c>
      <c r="F257" s="19" t="s">
        <v>683</v>
      </c>
      <c r="G257" s="4" t="s">
        <v>77</v>
      </c>
      <c r="H257" s="4" t="s">
        <v>831</v>
      </c>
      <c r="I257" s="1" t="s">
        <v>97</v>
      </c>
    </row>
    <row r="258" customFormat="false" ht="204.75" hidden="false" customHeight="false" outlineLevel="0" collapsed="false">
      <c r="A258" s="1" t="n">
        <v>253</v>
      </c>
      <c r="B258" s="1" t="s">
        <v>832</v>
      </c>
      <c r="C258" s="1" t="s">
        <v>24</v>
      </c>
      <c r="D258" s="30" t="s">
        <v>609</v>
      </c>
      <c r="E258" s="31" t="s">
        <v>782</v>
      </c>
      <c r="F258" s="19" t="s">
        <v>686</v>
      </c>
      <c r="G258" s="4" t="s">
        <v>77</v>
      </c>
      <c r="H258" s="4" t="s">
        <v>833</v>
      </c>
      <c r="I258" s="1" t="s">
        <v>97</v>
      </c>
    </row>
    <row r="259" customFormat="false" ht="128.25" hidden="false" customHeight="false" outlineLevel="0" collapsed="false">
      <c r="A259" s="1" t="n">
        <v>254</v>
      </c>
      <c r="B259" s="1" t="s">
        <v>834</v>
      </c>
      <c r="C259" s="1" t="s">
        <v>24</v>
      </c>
      <c r="D259" s="30" t="s">
        <v>609</v>
      </c>
      <c r="E259" s="31" t="s">
        <v>782</v>
      </c>
      <c r="F259" s="3" t="s">
        <v>689</v>
      </c>
      <c r="G259" s="4" t="s">
        <v>77</v>
      </c>
      <c r="H259" s="4" t="s">
        <v>835</v>
      </c>
      <c r="I259" s="1" t="s">
        <v>97</v>
      </c>
    </row>
    <row r="260" customFormat="false" ht="128.25" hidden="false" customHeight="false" outlineLevel="0" collapsed="false">
      <c r="A260" s="1" t="n">
        <v>255</v>
      </c>
      <c r="B260" s="1" t="s">
        <v>836</v>
      </c>
      <c r="C260" s="1" t="s">
        <v>24</v>
      </c>
      <c r="D260" s="30" t="s">
        <v>609</v>
      </c>
      <c r="E260" s="31" t="s">
        <v>782</v>
      </c>
      <c r="F260" s="3" t="s">
        <v>692</v>
      </c>
      <c r="G260" s="4" t="s">
        <v>77</v>
      </c>
      <c r="H260" s="4" t="s">
        <v>837</v>
      </c>
      <c r="I260" s="1" t="s">
        <v>97</v>
      </c>
    </row>
    <row r="261" customFormat="false" ht="115.5" hidden="false" customHeight="false" outlineLevel="0" collapsed="false">
      <c r="A261" s="1" t="n">
        <v>256</v>
      </c>
      <c r="B261" s="1" t="s">
        <v>838</v>
      </c>
      <c r="C261" s="1" t="s">
        <v>24</v>
      </c>
      <c r="D261" s="30" t="s">
        <v>609</v>
      </c>
      <c r="E261" s="31" t="s">
        <v>782</v>
      </c>
      <c r="F261" s="3" t="s">
        <v>695</v>
      </c>
      <c r="G261" s="4" t="s">
        <v>77</v>
      </c>
      <c r="H261" s="4" t="s">
        <v>839</v>
      </c>
      <c r="I261" s="1" t="s">
        <v>97</v>
      </c>
    </row>
    <row r="262" customFormat="false" ht="115.5" hidden="false" customHeight="false" outlineLevel="0" collapsed="false">
      <c r="A262" s="1" t="n">
        <v>257</v>
      </c>
      <c r="B262" s="1" t="s">
        <v>840</v>
      </c>
      <c r="C262" s="1" t="s">
        <v>24</v>
      </c>
      <c r="D262" s="30" t="s">
        <v>609</v>
      </c>
      <c r="E262" s="31" t="s">
        <v>782</v>
      </c>
      <c r="F262" s="3" t="s">
        <v>698</v>
      </c>
      <c r="G262" s="4" t="s">
        <v>77</v>
      </c>
      <c r="H262" s="4" t="s">
        <v>841</v>
      </c>
      <c r="I262" s="1" t="s">
        <v>97</v>
      </c>
    </row>
    <row r="263" customFormat="false" ht="141" hidden="false" customHeight="false" outlineLevel="0" collapsed="false">
      <c r="A263" s="1" t="n">
        <v>258</v>
      </c>
      <c r="B263" s="1" t="s">
        <v>842</v>
      </c>
      <c r="C263" s="1" t="s">
        <v>24</v>
      </c>
      <c r="D263" s="30" t="s">
        <v>609</v>
      </c>
      <c r="E263" s="31" t="s">
        <v>782</v>
      </c>
      <c r="F263" s="3" t="s">
        <v>701</v>
      </c>
      <c r="G263" s="4" t="s">
        <v>77</v>
      </c>
      <c r="H263" s="4" t="s">
        <v>843</v>
      </c>
      <c r="I263" s="1" t="s">
        <v>97</v>
      </c>
    </row>
    <row r="264" customFormat="false" ht="102.75" hidden="false" customHeight="false" outlineLevel="0" collapsed="false">
      <c r="A264" s="1" t="n">
        <v>259</v>
      </c>
      <c r="B264" s="1" t="s">
        <v>844</v>
      </c>
      <c r="C264" s="1" t="s">
        <v>24</v>
      </c>
      <c r="D264" s="30" t="s">
        <v>609</v>
      </c>
      <c r="E264" s="31" t="s">
        <v>782</v>
      </c>
      <c r="F264" s="3" t="s">
        <v>704</v>
      </c>
      <c r="G264" s="4" t="s">
        <v>77</v>
      </c>
      <c r="H264" s="4" t="s">
        <v>845</v>
      </c>
      <c r="I264" s="1" t="s">
        <v>97</v>
      </c>
    </row>
    <row r="265" customFormat="false" ht="141" hidden="false" customHeight="false" outlineLevel="0" collapsed="false">
      <c r="A265" s="1" t="n">
        <v>260</v>
      </c>
      <c r="B265" s="1" t="s">
        <v>846</v>
      </c>
      <c r="C265" s="1" t="s">
        <v>24</v>
      </c>
      <c r="D265" s="30" t="s">
        <v>609</v>
      </c>
      <c r="E265" s="31" t="s">
        <v>782</v>
      </c>
      <c r="F265" s="3" t="s">
        <v>707</v>
      </c>
      <c r="G265" s="4" t="s">
        <v>77</v>
      </c>
      <c r="H265" s="4" t="s">
        <v>847</v>
      </c>
      <c r="I265" s="1" t="s">
        <v>97</v>
      </c>
    </row>
    <row r="266" customFormat="false" ht="243" hidden="false" customHeight="false" outlineLevel="0" collapsed="false">
      <c r="A266" s="1" t="n">
        <v>261</v>
      </c>
      <c r="B266" s="1" t="s">
        <v>848</v>
      </c>
      <c r="C266" s="1" t="s">
        <v>24</v>
      </c>
      <c r="D266" s="30" t="s">
        <v>609</v>
      </c>
      <c r="E266" s="31" t="s">
        <v>782</v>
      </c>
      <c r="F266" s="3" t="s">
        <v>710</v>
      </c>
      <c r="G266" s="4" t="s">
        <v>77</v>
      </c>
      <c r="H266" s="4" t="s">
        <v>849</v>
      </c>
      <c r="I266" s="1" t="s">
        <v>97</v>
      </c>
    </row>
    <row r="267" customFormat="false" ht="166.5" hidden="false" customHeight="false" outlineLevel="0" collapsed="false">
      <c r="A267" s="1" t="n">
        <v>262</v>
      </c>
      <c r="B267" s="1" t="s">
        <v>850</v>
      </c>
      <c r="C267" s="1" t="s">
        <v>24</v>
      </c>
      <c r="D267" s="30" t="s">
        <v>609</v>
      </c>
      <c r="E267" s="31" t="s">
        <v>782</v>
      </c>
      <c r="F267" s="3" t="s">
        <v>713</v>
      </c>
      <c r="G267" s="4" t="s">
        <v>77</v>
      </c>
      <c r="H267" s="4" t="s">
        <v>851</v>
      </c>
      <c r="I267" s="1" t="s">
        <v>97</v>
      </c>
    </row>
    <row r="268" customFormat="false" ht="153.75" hidden="false" customHeight="false" outlineLevel="0" collapsed="false">
      <c r="A268" s="1" t="n">
        <v>263</v>
      </c>
      <c r="B268" s="1" t="s">
        <v>852</v>
      </c>
      <c r="C268" s="1" t="s">
        <v>24</v>
      </c>
      <c r="D268" s="30" t="s">
        <v>609</v>
      </c>
      <c r="E268" s="31" t="s">
        <v>782</v>
      </c>
      <c r="F268" s="3" t="s">
        <v>716</v>
      </c>
      <c r="G268" s="4" t="s">
        <v>77</v>
      </c>
      <c r="H268" s="4" t="s">
        <v>853</v>
      </c>
      <c r="I268" s="1" t="s">
        <v>97</v>
      </c>
    </row>
    <row r="269" customFormat="false" ht="128.25" hidden="false" customHeight="false" outlineLevel="0" collapsed="false">
      <c r="A269" s="1" t="n">
        <v>264</v>
      </c>
      <c r="B269" s="1" t="s">
        <v>854</v>
      </c>
      <c r="C269" s="1" t="s">
        <v>24</v>
      </c>
      <c r="D269" s="30" t="s">
        <v>609</v>
      </c>
      <c r="E269" s="31" t="s">
        <v>782</v>
      </c>
      <c r="F269" s="3" t="s">
        <v>719</v>
      </c>
      <c r="G269" s="4" t="s">
        <v>77</v>
      </c>
      <c r="H269" s="4" t="s">
        <v>855</v>
      </c>
      <c r="I269" s="1" t="s">
        <v>97</v>
      </c>
    </row>
    <row r="270" customFormat="false" ht="128.25" hidden="false" customHeight="false" outlineLevel="0" collapsed="false">
      <c r="A270" s="1" t="n">
        <v>265</v>
      </c>
      <c r="B270" s="1" t="s">
        <v>856</v>
      </c>
      <c r="C270" s="1" t="s">
        <v>24</v>
      </c>
      <c r="D270" s="30" t="s">
        <v>609</v>
      </c>
      <c r="E270" s="31" t="s">
        <v>782</v>
      </c>
      <c r="F270" s="3" t="s">
        <v>722</v>
      </c>
      <c r="G270" s="4" t="s">
        <v>77</v>
      </c>
      <c r="H270" s="32" t="s">
        <v>857</v>
      </c>
      <c r="I270" s="1" t="s">
        <v>97</v>
      </c>
    </row>
    <row r="271" customFormat="false" ht="90" hidden="false" customHeight="false" outlineLevel="0" collapsed="false">
      <c r="A271" s="1" t="n">
        <v>266</v>
      </c>
      <c r="B271" s="1" t="s">
        <v>858</v>
      </c>
      <c r="C271" s="1" t="s">
        <v>24</v>
      </c>
      <c r="D271" s="30" t="s">
        <v>609</v>
      </c>
      <c r="E271" s="31" t="s">
        <v>782</v>
      </c>
      <c r="F271" s="3" t="s">
        <v>725</v>
      </c>
      <c r="G271" s="4" t="s">
        <v>77</v>
      </c>
      <c r="H271" s="4" t="s">
        <v>859</v>
      </c>
      <c r="I271" s="1" t="s">
        <v>97</v>
      </c>
    </row>
    <row r="272" customFormat="false" ht="217.5" hidden="false" customHeight="false" outlineLevel="0" collapsed="false">
      <c r="A272" s="1" t="n">
        <v>267</v>
      </c>
      <c r="B272" s="1" t="s">
        <v>860</v>
      </c>
      <c r="C272" s="1" t="s">
        <v>24</v>
      </c>
      <c r="D272" s="30" t="s">
        <v>609</v>
      </c>
      <c r="E272" s="31" t="s">
        <v>782</v>
      </c>
      <c r="F272" s="3" t="s">
        <v>728</v>
      </c>
      <c r="G272" s="4" t="s">
        <v>77</v>
      </c>
      <c r="H272" s="4" t="s">
        <v>861</v>
      </c>
      <c r="I272" s="1" t="s">
        <v>97</v>
      </c>
    </row>
    <row r="273" customFormat="false" ht="115.5" hidden="false" customHeight="false" outlineLevel="0" collapsed="false">
      <c r="A273" s="1" t="n">
        <v>268</v>
      </c>
      <c r="B273" s="1" t="s">
        <v>862</v>
      </c>
      <c r="C273" s="1" t="s">
        <v>24</v>
      </c>
      <c r="D273" s="30" t="s">
        <v>609</v>
      </c>
      <c r="E273" s="31" t="s">
        <v>782</v>
      </c>
      <c r="F273" s="3" t="s">
        <v>734</v>
      </c>
      <c r="G273" s="4" t="s">
        <v>77</v>
      </c>
      <c r="H273" s="4" t="s">
        <v>863</v>
      </c>
      <c r="I273" s="1" t="s">
        <v>97</v>
      </c>
    </row>
    <row r="274" customFormat="false" ht="179.25" hidden="false" customHeight="false" outlineLevel="0" collapsed="false">
      <c r="A274" s="1" t="n">
        <v>269</v>
      </c>
      <c r="B274" s="1" t="s">
        <v>864</v>
      </c>
      <c r="C274" s="1" t="s">
        <v>24</v>
      </c>
      <c r="D274" s="30" t="s">
        <v>609</v>
      </c>
      <c r="E274" s="31" t="s">
        <v>782</v>
      </c>
      <c r="F274" s="3" t="s">
        <v>731</v>
      </c>
      <c r="G274" s="4" t="s">
        <v>77</v>
      </c>
      <c r="H274" s="4" t="s">
        <v>865</v>
      </c>
      <c r="I274" s="1" t="s">
        <v>97</v>
      </c>
    </row>
    <row r="275" customFormat="false" ht="263.25" hidden="false" customHeight="true" outlineLevel="0" collapsed="false">
      <c r="A275" s="1" t="n">
        <v>270</v>
      </c>
      <c r="B275" s="1" t="s">
        <v>866</v>
      </c>
      <c r="C275" s="1" t="s">
        <v>24</v>
      </c>
      <c r="D275" s="30" t="s">
        <v>609</v>
      </c>
      <c r="E275" s="31" t="s">
        <v>782</v>
      </c>
      <c r="F275" s="3" t="s">
        <v>737</v>
      </c>
      <c r="G275" s="4" t="s">
        <v>77</v>
      </c>
      <c r="H275" s="4" t="s">
        <v>867</v>
      </c>
      <c r="I275" s="1" t="s">
        <v>97</v>
      </c>
    </row>
    <row r="276" customFormat="false" ht="166.5" hidden="false" customHeight="false" outlineLevel="0" collapsed="false">
      <c r="A276" s="1" t="n">
        <v>271</v>
      </c>
      <c r="B276" s="1" t="s">
        <v>868</v>
      </c>
      <c r="C276" s="1" t="s">
        <v>24</v>
      </c>
      <c r="D276" s="30" t="s">
        <v>609</v>
      </c>
      <c r="E276" s="31" t="s">
        <v>782</v>
      </c>
      <c r="F276" s="3" t="s">
        <v>740</v>
      </c>
      <c r="G276" s="4" t="s">
        <v>77</v>
      </c>
      <c r="H276" s="4" t="s">
        <v>869</v>
      </c>
      <c r="I276" s="1" t="s">
        <v>97</v>
      </c>
    </row>
    <row r="277" customFormat="false" ht="102.75" hidden="false" customHeight="false" outlineLevel="0" collapsed="false">
      <c r="A277" s="1" t="n">
        <v>272</v>
      </c>
      <c r="B277" s="1" t="s">
        <v>870</v>
      </c>
      <c r="C277" s="1" t="s">
        <v>24</v>
      </c>
      <c r="D277" s="30" t="s">
        <v>609</v>
      </c>
      <c r="E277" s="31" t="s">
        <v>782</v>
      </c>
      <c r="F277" s="3" t="s">
        <v>743</v>
      </c>
      <c r="G277" s="4" t="s">
        <v>77</v>
      </c>
      <c r="H277" s="4" t="s">
        <v>871</v>
      </c>
      <c r="I277" s="1" t="s">
        <v>97</v>
      </c>
    </row>
    <row r="278" customFormat="false" ht="77.25" hidden="false" customHeight="false" outlineLevel="0" collapsed="false">
      <c r="A278" s="1" t="n">
        <v>273</v>
      </c>
      <c r="B278" s="1" t="s">
        <v>872</v>
      </c>
      <c r="C278" s="1" t="s">
        <v>24</v>
      </c>
      <c r="D278" s="30" t="s">
        <v>609</v>
      </c>
      <c r="E278" s="31" t="s">
        <v>782</v>
      </c>
      <c r="F278" s="3" t="s">
        <v>746</v>
      </c>
      <c r="G278" s="4" t="s">
        <v>77</v>
      </c>
      <c r="H278" s="4" t="s">
        <v>873</v>
      </c>
      <c r="I278" s="1" t="s">
        <v>97</v>
      </c>
    </row>
    <row r="279" customFormat="false" ht="102.75" hidden="false" customHeight="false" outlineLevel="0" collapsed="false">
      <c r="A279" s="1" t="n">
        <v>274</v>
      </c>
      <c r="B279" s="1" t="s">
        <v>874</v>
      </c>
      <c r="C279" s="1" t="s">
        <v>24</v>
      </c>
      <c r="D279" s="30" t="s">
        <v>609</v>
      </c>
      <c r="E279" s="31" t="s">
        <v>782</v>
      </c>
      <c r="F279" s="3" t="s">
        <v>749</v>
      </c>
      <c r="G279" s="4" t="s">
        <v>77</v>
      </c>
      <c r="H279" s="4" t="s">
        <v>875</v>
      </c>
      <c r="I279" s="1" t="s">
        <v>97</v>
      </c>
    </row>
    <row r="280" customFormat="false" ht="166.5" hidden="false" customHeight="false" outlineLevel="0" collapsed="false">
      <c r="A280" s="1" t="n">
        <v>275</v>
      </c>
      <c r="B280" s="1" t="s">
        <v>876</v>
      </c>
      <c r="C280" s="1" t="s">
        <v>24</v>
      </c>
      <c r="D280" s="30" t="s">
        <v>609</v>
      </c>
      <c r="E280" s="31" t="s">
        <v>782</v>
      </c>
      <c r="F280" s="3" t="s">
        <v>752</v>
      </c>
      <c r="G280" s="4" t="s">
        <v>77</v>
      </c>
      <c r="H280" s="4" t="s">
        <v>877</v>
      </c>
      <c r="I280" s="1" t="s">
        <v>97</v>
      </c>
    </row>
    <row r="281" customFormat="false" ht="115.5" hidden="false" customHeight="false" outlineLevel="0" collapsed="false">
      <c r="A281" s="1" t="n">
        <v>276</v>
      </c>
      <c r="B281" s="1" t="s">
        <v>878</v>
      </c>
      <c r="C281" s="1" t="s">
        <v>24</v>
      </c>
      <c r="D281" s="30" t="s">
        <v>609</v>
      </c>
      <c r="E281" s="31" t="s">
        <v>782</v>
      </c>
      <c r="F281" s="3" t="s">
        <v>755</v>
      </c>
      <c r="G281" s="4" t="s">
        <v>77</v>
      </c>
      <c r="H281" s="4" t="s">
        <v>879</v>
      </c>
      <c r="I281" s="1" t="s">
        <v>97</v>
      </c>
    </row>
    <row r="282" customFormat="false" ht="179.25" hidden="false" customHeight="false" outlineLevel="0" collapsed="false">
      <c r="A282" s="5" t="n">
        <v>277</v>
      </c>
      <c r="B282" s="1" t="s">
        <v>880</v>
      </c>
      <c r="C282" s="1" t="s">
        <v>24</v>
      </c>
      <c r="D282" s="30" t="s">
        <v>609</v>
      </c>
      <c r="E282" s="31" t="s">
        <v>782</v>
      </c>
      <c r="F282" s="3" t="s">
        <v>758</v>
      </c>
      <c r="G282" s="4" t="s">
        <v>77</v>
      </c>
      <c r="H282" s="4" t="s">
        <v>881</v>
      </c>
      <c r="I282" s="1" t="s">
        <v>97</v>
      </c>
    </row>
    <row r="283" customFormat="false" ht="179.25" hidden="false" customHeight="false" outlineLevel="0" collapsed="false">
      <c r="A283" s="1" t="n">
        <v>278</v>
      </c>
      <c r="B283" s="1" t="s">
        <v>882</v>
      </c>
      <c r="C283" s="1" t="s">
        <v>24</v>
      </c>
      <c r="D283" s="30" t="s">
        <v>609</v>
      </c>
      <c r="E283" s="31" t="s">
        <v>782</v>
      </c>
      <c r="F283" s="3" t="s">
        <v>761</v>
      </c>
      <c r="G283" s="4" t="s">
        <v>77</v>
      </c>
      <c r="H283" s="4" t="s">
        <v>883</v>
      </c>
      <c r="I283" s="1" t="s">
        <v>97</v>
      </c>
    </row>
    <row r="284" customFormat="false" ht="179.25" hidden="false" customHeight="false" outlineLevel="0" collapsed="false">
      <c r="A284" s="1" t="n">
        <v>279</v>
      </c>
      <c r="B284" s="1" t="s">
        <v>884</v>
      </c>
      <c r="C284" s="1" t="s">
        <v>24</v>
      </c>
      <c r="D284" s="30" t="s">
        <v>609</v>
      </c>
      <c r="E284" s="31" t="s">
        <v>782</v>
      </c>
      <c r="F284" s="3" t="s">
        <v>764</v>
      </c>
      <c r="G284" s="4" t="s">
        <v>77</v>
      </c>
      <c r="H284" s="4" t="s">
        <v>885</v>
      </c>
      <c r="I284" s="1" t="s">
        <v>97</v>
      </c>
    </row>
    <row r="285" customFormat="false" ht="115.5" hidden="false" customHeight="false" outlineLevel="0" collapsed="false">
      <c r="A285" s="1" t="n">
        <v>280</v>
      </c>
      <c r="B285" s="1" t="s">
        <v>886</v>
      </c>
      <c r="C285" s="1" t="s">
        <v>24</v>
      </c>
      <c r="D285" s="30" t="s">
        <v>609</v>
      </c>
      <c r="E285" s="31" t="s">
        <v>782</v>
      </c>
      <c r="F285" s="3" t="s">
        <v>767</v>
      </c>
      <c r="G285" s="4" t="s">
        <v>77</v>
      </c>
      <c r="H285" s="4" t="s">
        <v>887</v>
      </c>
      <c r="I285" s="1" t="s">
        <v>97</v>
      </c>
    </row>
    <row r="286" customFormat="false" ht="166.5" hidden="false" customHeight="false" outlineLevel="0" collapsed="false">
      <c r="A286" s="1" t="n">
        <v>281</v>
      </c>
      <c r="B286" s="1" t="s">
        <v>888</v>
      </c>
      <c r="C286" s="1" t="s">
        <v>24</v>
      </c>
      <c r="D286" s="30" t="s">
        <v>609</v>
      </c>
      <c r="E286" s="31" t="s">
        <v>782</v>
      </c>
      <c r="F286" s="3" t="s">
        <v>770</v>
      </c>
      <c r="G286" s="4" t="s">
        <v>77</v>
      </c>
      <c r="H286" s="4" t="s">
        <v>889</v>
      </c>
      <c r="I286" s="1" t="s">
        <v>97</v>
      </c>
    </row>
    <row r="287" customFormat="false" ht="90" hidden="false" customHeight="false" outlineLevel="0" collapsed="false">
      <c r="A287" s="1" t="n">
        <v>282</v>
      </c>
      <c r="B287" s="1" t="s">
        <v>890</v>
      </c>
      <c r="C287" s="1" t="s">
        <v>24</v>
      </c>
      <c r="D287" s="30" t="s">
        <v>609</v>
      </c>
      <c r="E287" s="31" t="s">
        <v>782</v>
      </c>
      <c r="F287" s="3" t="s">
        <v>773</v>
      </c>
      <c r="G287" s="4" t="s">
        <v>77</v>
      </c>
      <c r="H287" s="4" t="s">
        <v>891</v>
      </c>
      <c r="I287" s="1" t="s">
        <v>97</v>
      </c>
    </row>
    <row r="288" customFormat="false" ht="179.25" hidden="false" customHeight="false" outlineLevel="0" collapsed="false">
      <c r="A288" s="1" t="n">
        <v>283</v>
      </c>
      <c r="B288" s="1" t="s">
        <v>892</v>
      </c>
      <c r="C288" s="1" t="s">
        <v>24</v>
      </c>
      <c r="D288" s="30" t="s">
        <v>609</v>
      </c>
      <c r="E288" s="31" t="s">
        <v>782</v>
      </c>
      <c r="F288" s="3" t="s">
        <v>776</v>
      </c>
      <c r="G288" s="4" t="s">
        <v>77</v>
      </c>
      <c r="H288" s="4" t="s">
        <v>893</v>
      </c>
      <c r="I288" s="1" t="s">
        <v>97</v>
      </c>
    </row>
    <row r="289" customFormat="false" ht="153.75" hidden="false" customHeight="false" outlineLevel="0" collapsed="false">
      <c r="A289" s="1" t="n">
        <v>284</v>
      </c>
      <c r="B289" s="1" t="s">
        <v>894</v>
      </c>
      <c r="C289" s="1" t="s">
        <v>24</v>
      </c>
      <c r="D289" s="30" t="s">
        <v>609</v>
      </c>
      <c r="E289" s="31" t="s">
        <v>782</v>
      </c>
      <c r="F289" s="3" t="s">
        <v>779</v>
      </c>
      <c r="G289" s="4" t="s">
        <v>77</v>
      </c>
      <c r="H289" s="4" t="s">
        <v>895</v>
      </c>
      <c r="I289" s="1" t="s">
        <v>97</v>
      </c>
    </row>
    <row r="290" customFormat="false" ht="166.5" hidden="false" customHeight="false" outlineLevel="0" collapsed="false">
      <c r="A290" s="1" t="n">
        <v>285</v>
      </c>
      <c r="B290" s="1" t="s">
        <v>896</v>
      </c>
      <c r="C290" s="1" t="s">
        <v>24</v>
      </c>
      <c r="D290" s="30" t="s">
        <v>609</v>
      </c>
      <c r="E290" s="31" t="s">
        <v>897</v>
      </c>
      <c r="F290" s="3" t="s">
        <v>610</v>
      </c>
      <c r="G290" s="4" t="s">
        <v>77</v>
      </c>
      <c r="H290" s="4" t="s">
        <v>898</v>
      </c>
      <c r="I290" s="1" t="s">
        <v>97</v>
      </c>
    </row>
    <row r="291" customFormat="false" ht="141" hidden="false" customHeight="false" outlineLevel="0" collapsed="false">
      <c r="A291" s="1" t="n">
        <v>286</v>
      </c>
      <c r="B291" s="1" t="s">
        <v>899</v>
      </c>
      <c r="C291" s="1" t="s">
        <v>24</v>
      </c>
      <c r="D291" s="30" t="s">
        <v>609</v>
      </c>
      <c r="E291" s="31" t="s">
        <v>897</v>
      </c>
      <c r="F291" s="3" t="s">
        <v>614</v>
      </c>
      <c r="G291" s="4" t="s">
        <v>77</v>
      </c>
      <c r="H291" s="4" t="s">
        <v>900</v>
      </c>
      <c r="I291" s="1" t="s">
        <v>97</v>
      </c>
    </row>
    <row r="292" customFormat="false" ht="179.25" hidden="false" customHeight="false" outlineLevel="0" collapsed="false">
      <c r="A292" s="1" t="n">
        <v>287</v>
      </c>
      <c r="B292" s="1" t="s">
        <v>901</v>
      </c>
      <c r="C292" s="1" t="s">
        <v>24</v>
      </c>
      <c r="D292" s="30" t="s">
        <v>609</v>
      </c>
      <c r="E292" s="31" t="s">
        <v>897</v>
      </c>
      <c r="F292" s="3" t="s">
        <v>617</v>
      </c>
      <c r="G292" s="4" t="s">
        <v>77</v>
      </c>
      <c r="H292" s="4" t="s">
        <v>902</v>
      </c>
      <c r="I292" s="1" t="s">
        <v>97</v>
      </c>
    </row>
    <row r="293" customFormat="false" ht="90" hidden="false" customHeight="false" outlineLevel="0" collapsed="false">
      <c r="A293" s="1" t="n">
        <v>288</v>
      </c>
      <c r="B293" s="1" t="s">
        <v>903</v>
      </c>
      <c r="C293" s="1" t="s">
        <v>24</v>
      </c>
      <c r="D293" s="30" t="s">
        <v>609</v>
      </c>
      <c r="E293" s="31" t="s">
        <v>897</v>
      </c>
      <c r="F293" s="3" t="s">
        <v>620</v>
      </c>
      <c r="G293" s="4" t="s">
        <v>77</v>
      </c>
      <c r="H293" s="4" t="s">
        <v>904</v>
      </c>
      <c r="I293" s="1" t="s">
        <v>97</v>
      </c>
    </row>
    <row r="294" customFormat="false" ht="102.75" hidden="false" customHeight="false" outlineLevel="0" collapsed="false">
      <c r="A294" s="1" t="n">
        <v>289</v>
      </c>
      <c r="B294" s="1" t="s">
        <v>905</v>
      </c>
      <c r="C294" s="1" t="s">
        <v>24</v>
      </c>
      <c r="D294" s="30" t="s">
        <v>609</v>
      </c>
      <c r="E294" s="31" t="s">
        <v>897</v>
      </c>
      <c r="F294" s="3" t="s">
        <v>623</v>
      </c>
      <c r="G294" s="4" t="s">
        <v>77</v>
      </c>
      <c r="H294" s="4" t="s">
        <v>906</v>
      </c>
      <c r="I294" s="1" t="s">
        <v>97</v>
      </c>
    </row>
    <row r="295" customFormat="false" ht="153.75" hidden="false" customHeight="false" outlineLevel="0" collapsed="false">
      <c r="A295" s="1" t="n">
        <v>290</v>
      </c>
      <c r="B295" s="1" t="s">
        <v>907</v>
      </c>
      <c r="C295" s="1" t="s">
        <v>24</v>
      </c>
      <c r="D295" s="30" t="s">
        <v>609</v>
      </c>
      <c r="E295" s="31" t="s">
        <v>897</v>
      </c>
      <c r="F295" s="3" t="s">
        <v>626</v>
      </c>
      <c r="G295" s="4" t="s">
        <v>77</v>
      </c>
      <c r="H295" s="4" t="s">
        <v>908</v>
      </c>
      <c r="I295" s="1" t="s">
        <v>97</v>
      </c>
    </row>
    <row r="296" customFormat="false" ht="166.5" hidden="false" customHeight="false" outlineLevel="0" collapsed="false">
      <c r="A296" s="1" t="n">
        <v>291</v>
      </c>
      <c r="B296" s="1" t="s">
        <v>909</v>
      </c>
      <c r="C296" s="1" t="s">
        <v>24</v>
      </c>
      <c r="D296" s="30" t="s">
        <v>609</v>
      </c>
      <c r="E296" s="31" t="s">
        <v>897</v>
      </c>
      <c r="F296" s="3" t="s">
        <v>632</v>
      </c>
      <c r="G296" s="4" t="s">
        <v>77</v>
      </c>
      <c r="H296" s="4" t="s">
        <v>910</v>
      </c>
      <c r="I296" s="1" t="s">
        <v>97</v>
      </c>
    </row>
    <row r="297" customFormat="false" ht="77.25" hidden="false" customHeight="false" outlineLevel="0" collapsed="false">
      <c r="A297" s="1" t="n">
        <v>292</v>
      </c>
      <c r="B297" s="1" t="s">
        <v>911</v>
      </c>
      <c r="C297" s="1" t="s">
        <v>24</v>
      </c>
      <c r="D297" s="30" t="s">
        <v>609</v>
      </c>
      <c r="E297" s="31" t="s">
        <v>897</v>
      </c>
      <c r="F297" s="3" t="s">
        <v>629</v>
      </c>
      <c r="G297" s="4" t="s">
        <v>77</v>
      </c>
      <c r="H297" s="4" t="s">
        <v>912</v>
      </c>
      <c r="I297" s="1" t="s">
        <v>97</v>
      </c>
    </row>
    <row r="298" customFormat="false" ht="128.25" hidden="false" customHeight="false" outlineLevel="0" collapsed="false">
      <c r="A298" s="1" t="n">
        <v>293</v>
      </c>
      <c r="B298" s="1" t="s">
        <v>913</v>
      </c>
      <c r="C298" s="1" t="s">
        <v>24</v>
      </c>
      <c r="D298" s="30" t="s">
        <v>609</v>
      </c>
      <c r="E298" s="31" t="s">
        <v>897</v>
      </c>
      <c r="F298" s="3" t="s">
        <v>638</v>
      </c>
      <c r="G298" s="4" t="s">
        <v>77</v>
      </c>
      <c r="H298" s="4" t="s">
        <v>914</v>
      </c>
      <c r="I298" s="1" t="s">
        <v>97</v>
      </c>
    </row>
    <row r="299" customFormat="false" ht="166.5" hidden="false" customHeight="false" outlineLevel="0" collapsed="false">
      <c r="A299" s="1" t="n">
        <v>294</v>
      </c>
      <c r="B299" s="1" t="s">
        <v>915</v>
      </c>
      <c r="C299" s="33" t="s">
        <v>17</v>
      </c>
      <c r="D299" s="30" t="s">
        <v>609</v>
      </c>
      <c r="E299" s="31" t="s">
        <v>897</v>
      </c>
      <c r="F299" s="3" t="s">
        <v>635</v>
      </c>
      <c r="G299" s="4" t="s">
        <v>77</v>
      </c>
      <c r="H299" s="4" t="s">
        <v>916</v>
      </c>
      <c r="I299" s="1" t="s">
        <v>97</v>
      </c>
    </row>
    <row r="300" customFormat="false" ht="166.5" hidden="false" customHeight="false" outlineLevel="0" collapsed="false">
      <c r="A300" s="1" t="n">
        <v>295</v>
      </c>
      <c r="B300" s="1" t="s">
        <v>917</v>
      </c>
      <c r="C300" s="1" t="s">
        <v>24</v>
      </c>
      <c r="D300" s="30" t="s">
        <v>609</v>
      </c>
      <c r="E300" s="31" t="s">
        <v>897</v>
      </c>
      <c r="F300" s="3" t="s">
        <v>641</v>
      </c>
      <c r="G300" s="4" t="s">
        <v>77</v>
      </c>
      <c r="H300" s="4" t="s">
        <v>918</v>
      </c>
      <c r="I300" s="1" t="s">
        <v>97</v>
      </c>
    </row>
    <row r="301" customFormat="false" ht="153.75" hidden="false" customHeight="false" outlineLevel="0" collapsed="false">
      <c r="A301" s="1" t="n">
        <v>296</v>
      </c>
      <c r="B301" s="1" t="s">
        <v>919</v>
      </c>
      <c r="C301" s="1" t="s">
        <v>24</v>
      </c>
      <c r="D301" s="30" t="s">
        <v>609</v>
      </c>
      <c r="E301" s="31" t="s">
        <v>897</v>
      </c>
      <c r="F301" s="3" t="s">
        <v>644</v>
      </c>
      <c r="G301" s="4" t="s">
        <v>77</v>
      </c>
      <c r="H301" s="4" t="s">
        <v>920</v>
      </c>
      <c r="I301" s="1" t="s">
        <v>97</v>
      </c>
    </row>
    <row r="302" customFormat="false" ht="128.25" hidden="false" customHeight="false" outlineLevel="0" collapsed="false">
      <c r="A302" s="1" t="n">
        <v>297</v>
      </c>
      <c r="B302" s="1" t="s">
        <v>921</v>
      </c>
      <c r="C302" s="1" t="s">
        <v>24</v>
      </c>
      <c r="D302" s="30" t="s">
        <v>609</v>
      </c>
      <c r="E302" s="31" t="s">
        <v>897</v>
      </c>
      <c r="F302" s="3" t="s">
        <v>647</v>
      </c>
      <c r="G302" s="4" t="s">
        <v>77</v>
      </c>
      <c r="H302" s="4" t="s">
        <v>922</v>
      </c>
      <c r="I302" s="1" t="s">
        <v>97</v>
      </c>
    </row>
    <row r="303" customFormat="false" ht="230.25" hidden="false" customHeight="false" outlineLevel="0" collapsed="false">
      <c r="A303" s="1" t="n">
        <v>298</v>
      </c>
      <c r="B303" s="1" t="s">
        <v>923</v>
      </c>
      <c r="C303" s="1" t="s">
        <v>24</v>
      </c>
      <c r="D303" s="30" t="s">
        <v>609</v>
      </c>
      <c r="E303" s="31" t="s">
        <v>897</v>
      </c>
      <c r="F303" s="3" t="s">
        <v>650</v>
      </c>
      <c r="G303" s="4" t="s">
        <v>77</v>
      </c>
      <c r="H303" s="4" t="s">
        <v>924</v>
      </c>
      <c r="I303" s="1" t="s">
        <v>97</v>
      </c>
    </row>
    <row r="304" customFormat="false" ht="141" hidden="false" customHeight="false" outlineLevel="0" collapsed="false">
      <c r="A304" s="1" t="n">
        <v>299</v>
      </c>
      <c r="B304" s="1" t="s">
        <v>925</v>
      </c>
      <c r="C304" s="1" t="s">
        <v>24</v>
      </c>
      <c r="D304" s="30" t="s">
        <v>609</v>
      </c>
      <c r="E304" s="31" t="s">
        <v>897</v>
      </c>
      <c r="F304" s="3" t="s">
        <v>653</v>
      </c>
      <c r="G304" s="4" t="s">
        <v>77</v>
      </c>
      <c r="H304" s="4" t="s">
        <v>926</v>
      </c>
      <c r="I304" s="1" t="s">
        <v>97</v>
      </c>
    </row>
    <row r="305" customFormat="false" ht="179.25" hidden="false" customHeight="false" outlineLevel="0" collapsed="false">
      <c r="A305" s="1" t="n">
        <v>300</v>
      </c>
      <c r="B305" s="1" t="s">
        <v>927</v>
      </c>
      <c r="C305" s="1" t="s">
        <v>24</v>
      </c>
      <c r="D305" s="30" t="s">
        <v>609</v>
      </c>
      <c r="E305" s="31" t="s">
        <v>897</v>
      </c>
      <c r="F305" s="3" t="s">
        <v>656</v>
      </c>
      <c r="G305" s="4" t="s">
        <v>77</v>
      </c>
      <c r="H305" s="4" t="s">
        <v>928</v>
      </c>
      <c r="I305" s="1" t="s">
        <v>97</v>
      </c>
    </row>
    <row r="306" customFormat="false" ht="337.5" hidden="false" customHeight="true" outlineLevel="0" collapsed="false">
      <c r="A306" s="1" t="n">
        <v>301</v>
      </c>
      <c r="B306" s="1" t="s">
        <v>929</v>
      </c>
      <c r="C306" s="1" t="s">
        <v>24</v>
      </c>
      <c r="D306" s="30" t="s">
        <v>609</v>
      </c>
      <c r="E306" s="31" t="s">
        <v>897</v>
      </c>
      <c r="F306" s="3" t="s">
        <v>659</v>
      </c>
      <c r="G306" s="4" t="s">
        <v>77</v>
      </c>
      <c r="H306" s="4" t="s">
        <v>930</v>
      </c>
      <c r="I306" s="1" t="s">
        <v>97</v>
      </c>
    </row>
    <row r="307" customFormat="false" ht="192" hidden="false" customHeight="false" outlineLevel="0" collapsed="false">
      <c r="A307" s="1" t="n">
        <v>302</v>
      </c>
      <c r="B307" s="1" t="s">
        <v>931</v>
      </c>
      <c r="C307" s="1" t="s">
        <v>24</v>
      </c>
      <c r="D307" s="30" t="s">
        <v>609</v>
      </c>
      <c r="E307" s="31" t="s">
        <v>897</v>
      </c>
      <c r="F307" s="3" t="s">
        <v>662</v>
      </c>
      <c r="G307" s="4" t="s">
        <v>77</v>
      </c>
      <c r="H307" s="4" t="s">
        <v>932</v>
      </c>
      <c r="I307" s="1" t="s">
        <v>97</v>
      </c>
    </row>
    <row r="308" customFormat="false" ht="153.75" hidden="false" customHeight="false" outlineLevel="0" collapsed="false">
      <c r="A308" s="1" t="n">
        <v>303</v>
      </c>
      <c r="B308" s="1" t="s">
        <v>933</v>
      </c>
      <c r="C308" s="1" t="s">
        <v>24</v>
      </c>
      <c r="D308" s="30" t="s">
        <v>609</v>
      </c>
      <c r="E308" s="31" t="s">
        <v>897</v>
      </c>
      <c r="F308" s="3" t="s">
        <v>665</v>
      </c>
      <c r="G308" s="4" t="s">
        <v>77</v>
      </c>
      <c r="H308" s="4" t="s">
        <v>934</v>
      </c>
      <c r="I308" s="1" t="s">
        <v>97</v>
      </c>
    </row>
    <row r="309" customFormat="false" ht="204.75" hidden="false" customHeight="false" outlineLevel="0" collapsed="false">
      <c r="A309" s="1" t="n">
        <v>304</v>
      </c>
      <c r="B309" s="1" t="s">
        <v>935</v>
      </c>
      <c r="C309" s="1" t="s">
        <v>24</v>
      </c>
      <c r="D309" s="30" t="s">
        <v>609</v>
      </c>
      <c r="E309" s="31" t="s">
        <v>897</v>
      </c>
      <c r="F309" s="3" t="s">
        <v>668</v>
      </c>
      <c r="G309" s="4" t="s">
        <v>77</v>
      </c>
      <c r="H309" s="4" t="s">
        <v>936</v>
      </c>
      <c r="I309" s="1" t="s">
        <v>97</v>
      </c>
    </row>
    <row r="310" customFormat="false" ht="166.5" hidden="false" customHeight="false" outlineLevel="0" collapsed="false">
      <c r="A310" s="1" t="n">
        <v>305</v>
      </c>
      <c r="B310" s="1" t="s">
        <v>937</v>
      </c>
      <c r="C310" s="1" t="s">
        <v>24</v>
      </c>
      <c r="D310" s="30" t="s">
        <v>609</v>
      </c>
      <c r="E310" s="31" t="s">
        <v>897</v>
      </c>
      <c r="F310" s="3" t="s">
        <v>671</v>
      </c>
      <c r="G310" s="4" t="s">
        <v>77</v>
      </c>
      <c r="H310" s="4" t="s">
        <v>938</v>
      </c>
      <c r="I310" s="1" t="s">
        <v>97</v>
      </c>
    </row>
    <row r="311" customFormat="false" ht="128.25" hidden="false" customHeight="false" outlineLevel="0" collapsed="false">
      <c r="A311" s="1" t="n">
        <v>306</v>
      </c>
      <c r="B311" s="1" t="s">
        <v>939</v>
      </c>
      <c r="C311" s="1" t="s">
        <v>24</v>
      </c>
      <c r="D311" s="30" t="s">
        <v>609</v>
      </c>
      <c r="E311" s="31" t="s">
        <v>897</v>
      </c>
      <c r="F311" s="3" t="s">
        <v>674</v>
      </c>
      <c r="G311" s="4" t="s">
        <v>77</v>
      </c>
      <c r="H311" s="4" t="s">
        <v>940</v>
      </c>
      <c r="I311" s="1" t="s">
        <v>97</v>
      </c>
    </row>
    <row r="312" customFormat="false" ht="153.75" hidden="false" customHeight="false" outlineLevel="0" collapsed="false">
      <c r="A312" s="1" t="n">
        <v>307</v>
      </c>
      <c r="B312" s="1" t="s">
        <v>941</v>
      </c>
      <c r="C312" s="1" t="s">
        <v>24</v>
      </c>
      <c r="D312" s="30" t="s">
        <v>609</v>
      </c>
      <c r="E312" s="31" t="s">
        <v>897</v>
      </c>
      <c r="F312" s="3" t="s">
        <v>677</v>
      </c>
      <c r="G312" s="4" t="s">
        <v>77</v>
      </c>
      <c r="H312" s="4" t="s">
        <v>942</v>
      </c>
      <c r="I312" s="1" t="s">
        <v>97</v>
      </c>
    </row>
    <row r="313" customFormat="false" ht="115.5" hidden="false" customHeight="false" outlineLevel="0" collapsed="false">
      <c r="A313" s="1" t="n">
        <v>308</v>
      </c>
      <c r="B313" s="1" t="s">
        <v>943</v>
      </c>
      <c r="C313" s="1" t="s">
        <v>24</v>
      </c>
      <c r="D313" s="30" t="s">
        <v>609</v>
      </c>
      <c r="E313" s="31" t="s">
        <v>897</v>
      </c>
      <c r="F313" s="3" t="s">
        <v>680</v>
      </c>
      <c r="G313" s="4" t="s">
        <v>77</v>
      </c>
      <c r="H313" s="4" t="s">
        <v>944</v>
      </c>
      <c r="I313" s="1" t="s">
        <v>97</v>
      </c>
    </row>
    <row r="314" customFormat="false" ht="192" hidden="false" customHeight="false" outlineLevel="0" collapsed="false">
      <c r="A314" s="1" t="n">
        <v>309</v>
      </c>
      <c r="B314" s="1" t="s">
        <v>945</v>
      </c>
      <c r="C314" s="1" t="s">
        <v>24</v>
      </c>
      <c r="D314" s="30" t="s">
        <v>609</v>
      </c>
      <c r="E314" s="31" t="s">
        <v>897</v>
      </c>
      <c r="F314" s="19" t="s">
        <v>683</v>
      </c>
      <c r="G314" s="4" t="s">
        <v>77</v>
      </c>
      <c r="H314" s="4" t="s">
        <v>946</v>
      </c>
      <c r="I314" s="1" t="s">
        <v>97</v>
      </c>
    </row>
    <row r="315" customFormat="false" ht="192" hidden="false" customHeight="false" outlineLevel="0" collapsed="false">
      <c r="A315" s="1" t="n">
        <v>310</v>
      </c>
      <c r="B315" s="1" t="s">
        <v>947</v>
      </c>
      <c r="C315" s="1" t="s">
        <v>24</v>
      </c>
      <c r="D315" s="30" t="s">
        <v>609</v>
      </c>
      <c r="E315" s="31" t="s">
        <v>897</v>
      </c>
      <c r="F315" s="19" t="s">
        <v>686</v>
      </c>
      <c r="G315" s="4" t="s">
        <v>77</v>
      </c>
      <c r="H315" s="4" t="s">
        <v>948</v>
      </c>
      <c r="I315" s="1" t="s">
        <v>97</v>
      </c>
    </row>
    <row r="316" customFormat="false" ht="128.25" hidden="false" customHeight="false" outlineLevel="0" collapsed="false">
      <c r="A316" s="1" t="n">
        <v>311</v>
      </c>
      <c r="B316" s="1" t="s">
        <v>949</v>
      </c>
      <c r="C316" s="1" t="s">
        <v>24</v>
      </c>
      <c r="D316" s="30" t="s">
        <v>609</v>
      </c>
      <c r="E316" s="31" t="s">
        <v>897</v>
      </c>
      <c r="F316" s="3" t="s">
        <v>689</v>
      </c>
      <c r="G316" s="4" t="s">
        <v>77</v>
      </c>
      <c r="H316" s="4" t="s">
        <v>950</v>
      </c>
      <c r="I316" s="1" t="s">
        <v>97</v>
      </c>
    </row>
    <row r="317" customFormat="false" ht="115.5" hidden="false" customHeight="false" outlineLevel="0" collapsed="false">
      <c r="A317" s="1" t="n">
        <v>312</v>
      </c>
      <c r="B317" s="1" t="s">
        <v>951</v>
      </c>
      <c r="C317" s="1" t="s">
        <v>24</v>
      </c>
      <c r="D317" s="30" t="s">
        <v>609</v>
      </c>
      <c r="E317" s="31" t="s">
        <v>897</v>
      </c>
      <c r="F317" s="3" t="s">
        <v>692</v>
      </c>
      <c r="G317" s="4" t="s">
        <v>77</v>
      </c>
      <c r="H317" s="4" t="s">
        <v>952</v>
      </c>
      <c r="I317" s="1" t="s">
        <v>97</v>
      </c>
    </row>
    <row r="318" customFormat="false" ht="115.5" hidden="false" customHeight="false" outlineLevel="0" collapsed="false">
      <c r="A318" s="1" t="n">
        <v>313</v>
      </c>
      <c r="B318" s="1" t="s">
        <v>953</v>
      </c>
      <c r="C318" s="1" t="s">
        <v>24</v>
      </c>
      <c r="D318" s="30" t="s">
        <v>609</v>
      </c>
      <c r="E318" s="31" t="s">
        <v>897</v>
      </c>
      <c r="F318" s="3" t="s">
        <v>695</v>
      </c>
      <c r="G318" s="4" t="s">
        <v>77</v>
      </c>
      <c r="H318" s="4" t="s">
        <v>954</v>
      </c>
      <c r="I318" s="1" t="s">
        <v>97</v>
      </c>
    </row>
    <row r="319" customFormat="false" ht="102.75" hidden="false" customHeight="false" outlineLevel="0" collapsed="false">
      <c r="A319" s="1" t="n">
        <v>314</v>
      </c>
      <c r="B319" s="1" t="s">
        <v>955</v>
      </c>
      <c r="C319" s="1" t="s">
        <v>24</v>
      </c>
      <c r="D319" s="30" t="s">
        <v>609</v>
      </c>
      <c r="E319" s="31" t="s">
        <v>897</v>
      </c>
      <c r="F319" s="3" t="s">
        <v>698</v>
      </c>
      <c r="G319" s="4" t="s">
        <v>77</v>
      </c>
      <c r="H319" s="4" t="s">
        <v>956</v>
      </c>
      <c r="I319" s="1" t="s">
        <v>97</v>
      </c>
    </row>
    <row r="320" customFormat="false" ht="141" hidden="false" customHeight="false" outlineLevel="0" collapsed="false">
      <c r="A320" s="1" t="n">
        <v>315</v>
      </c>
      <c r="B320" s="1" t="s">
        <v>957</v>
      </c>
      <c r="C320" s="1" t="s">
        <v>24</v>
      </c>
      <c r="D320" s="30" t="s">
        <v>609</v>
      </c>
      <c r="E320" s="31" t="s">
        <v>897</v>
      </c>
      <c r="F320" s="3" t="s">
        <v>701</v>
      </c>
      <c r="G320" s="4" t="s">
        <v>77</v>
      </c>
      <c r="H320" s="4" t="s">
        <v>958</v>
      </c>
      <c r="I320" s="1" t="s">
        <v>97</v>
      </c>
    </row>
    <row r="321" customFormat="false" ht="102.75" hidden="false" customHeight="false" outlineLevel="0" collapsed="false">
      <c r="A321" s="1" t="n">
        <v>316</v>
      </c>
      <c r="B321" s="1" t="s">
        <v>959</v>
      </c>
      <c r="C321" s="1" t="s">
        <v>24</v>
      </c>
      <c r="D321" s="30" t="s">
        <v>609</v>
      </c>
      <c r="E321" s="31" t="s">
        <v>897</v>
      </c>
      <c r="F321" s="3" t="s">
        <v>704</v>
      </c>
      <c r="G321" s="4" t="s">
        <v>77</v>
      </c>
      <c r="H321" s="4" t="s">
        <v>960</v>
      </c>
      <c r="I321" s="1" t="s">
        <v>97</v>
      </c>
    </row>
    <row r="322" customFormat="false" ht="128.25" hidden="false" customHeight="false" outlineLevel="0" collapsed="false">
      <c r="A322" s="1" t="n">
        <v>317</v>
      </c>
      <c r="B322" s="1" t="s">
        <v>961</v>
      </c>
      <c r="C322" s="1" t="s">
        <v>24</v>
      </c>
      <c r="D322" s="30" t="s">
        <v>609</v>
      </c>
      <c r="E322" s="31" t="s">
        <v>897</v>
      </c>
      <c r="F322" s="3" t="s">
        <v>707</v>
      </c>
      <c r="G322" s="4" t="s">
        <v>77</v>
      </c>
      <c r="H322" s="4" t="s">
        <v>962</v>
      </c>
      <c r="I322" s="1" t="s">
        <v>97</v>
      </c>
    </row>
    <row r="323" customFormat="false" ht="230.25" hidden="false" customHeight="false" outlineLevel="0" collapsed="false">
      <c r="A323" s="1" t="n">
        <v>318</v>
      </c>
      <c r="B323" s="1" t="s">
        <v>963</v>
      </c>
      <c r="C323" s="1" t="s">
        <v>24</v>
      </c>
      <c r="D323" s="30" t="s">
        <v>609</v>
      </c>
      <c r="E323" s="31" t="s">
        <v>897</v>
      </c>
      <c r="F323" s="3" t="s">
        <v>710</v>
      </c>
      <c r="G323" s="4" t="s">
        <v>77</v>
      </c>
      <c r="H323" s="4" t="s">
        <v>964</v>
      </c>
      <c r="I323" s="1" t="s">
        <v>97</v>
      </c>
    </row>
    <row r="324" customFormat="false" ht="153.75" hidden="false" customHeight="false" outlineLevel="0" collapsed="false">
      <c r="A324" s="1" t="n">
        <v>319</v>
      </c>
      <c r="B324" s="1" t="s">
        <v>965</v>
      </c>
      <c r="C324" s="1" t="s">
        <v>24</v>
      </c>
      <c r="D324" s="30" t="s">
        <v>609</v>
      </c>
      <c r="E324" s="31" t="s">
        <v>897</v>
      </c>
      <c r="F324" s="3" t="s">
        <v>713</v>
      </c>
      <c r="G324" s="4" t="s">
        <v>77</v>
      </c>
      <c r="H324" s="4" t="s">
        <v>966</v>
      </c>
      <c r="I324" s="1" t="s">
        <v>97</v>
      </c>
    </row>
    <row r="325" customFormat="false" ht="141" hidden="false" customHeight="false" outlineLevel="0" collapsed="false">
      <c r="A325" s="1" t="n">
        <v>320</v>
      </c>
      <c r="B325" s="1" t="s">
        <v>967</v>
      </c>
      <c r="C325" s="1" t="s">
        <v>24</v>
      </c>
      <c r="D325" s="30" t="s">
        <v>609</v>
      </c>
      <c r="E325" s="31" t="s">
        <v>897</v>
      </c>
      <c r="F325" s="3" t="s">
        <v>716</v>
      </c>
      <c r="G325" s="4" t="s">
        <v>77</v>
      </c>
      <c r="H325" s="4" t="s">
        <v>968</v>
      </c>
      <c r="I325" s="1" t="s">
        <v>97</v>
      </c>
    </row>
    <row r="326" customFormat="false" ht="115.5" hidden="false" customHeight="false" outlineLevel="0" collapsed="false">
      <c r="A326" s="1" t="n">
        <v>321</v>
      </c>
      <c r="B326" s="1" t="s">
        <v>969</v>
      </c>
      <c r="C326" s="1" t="s">
        <v>24</v>
      </c>
      <c r="D326" s="30" t="s">
        <v>609</v>
      </c>
      <c r="E326" s="31" t="s">
        <v>897</v>
      </c>
      <c r="F326" s="3" t="s">
        <v>719</v>
      </c>
      <c r="G326" s="4" t="s">
        <v>77</v>
      </c>
      <c r="H326" s="4" t="s">
        <v>970</v>
      </c>
      <c r="I326" s="1" t="s">
        <v>97</v>
      </c>
    </row>
    <row r="327" customFormat="false" ht="115.5" hidden="false" customHeight="false" outlineLevel="0" collapsed="false">
      <c r="A327" s="1" t="n">
        <v>322</v>
      </c>
      <c r="B327" s="1" t="s">
        <v>971</v>
      </c>
      <c r="C327" s="1" t="s">
        <v>24</v>
      </c>
      <c r="D327" s="30" t="s">
        <v>609</v>
      </c>
      <c r="E327" s="31" t="s">
        <v>897</v>
      </c>
      <c r="F327" s="3" t="s">
        <v>722</v>
      </c>
      <c r="G327" s="4" t="s">
        <v>77</v>
      </c>
      <c r="H327" s="4" t="s">
        <v>972</v>
      </c>
      <c r="I327" s="1" t="s">
        <v>97</v>
      </c>
    </row>
    <row r="328" customFormat="false" ht="77.25" hidden="false" customHeight="false" outlineLevel="0" collapsed="false">
      <c r="A328" s="1" t="n">
        <v>323</v>
      </c>
      <c r="B328" s="1" t="s">
        <v>973</v>
      </c>
      <c r="C328" s="1" t="s">
        <v>24</v>
      </c>
      <c r="D328" s="30" t="s">
        <v>609</v>
      </c>
      <c r="E328" s="31" t="s">
        <v>897</v>
      </c>
      <c r="F328" s="3" t="s">
        <v>725</v>
      </c>
      <c r="G328" s="4" t="s">
        <v>77</v>
      </c>
      <c r="H328" s="4" t="s">
        <v>974</v>
      </c>
      <c r="I328" s="1" t="s">
        <v>97</v>
      </c>
    </row>
    <row r="329" customFormat="false" ht="204.75" hidden="false" customHeight="false" outlineLevel="0" collapsed="false">
      <c r="A329" s="1" t="n">
        <v>324</v>
      </c>
      <c r="B329" s="1" t="s">
        <v>975</v>
      </c>
      <c r="C329" s="1" t="s">
        <v>24</v>
      </c>
      <c r="D329" s="30" t="s">
        <v>609</v>
      </c>
      <c r="E329" s="31" t="s">
        <v>897</v>
      </c>
      <c r="F329" s="3" t="s">
        <v>728</v>
      </c>
      <c r="G329" s="4" t="s">
        <v>77</v>
      </c>
      <c r="H329" s="4" t="s">
        <v>976</v>
      </c>
      <c r="I329" s="1" t="s">
        <v>97</v>
      </c>
    </row>
    <row r="330" customFormat="false" ht="102.75" hidden="false" customHeight="false" outlineLevel="0" collapsed="false">
      <c r="A330" s="1" t="n">
        <v>325</v>
      </c>
      <c r="B330" s="1" t="s">
        <v>977</v>
      </c>
      <c r="C330" s="1" t="s">
        <v>24</v>
      </c>
      <c r="D330" s="30" t="s">
        <v>609</v>
      </c>
      <c r="E330" s="31" t="s">
        <v>897</v>
      </c>
      <c r="F330" s="3" t="s">
        <v>734</v>
      </c>
      <c r="G330" s="4" t="s">
        <v>77</v>
      </c>
      <c r="H330" s="4" t="s">
        <v>978</v>
      </c>
      <c r="I330" s="1" t="s">
        <v>97</v>
      </c>
    </row>
    <row r="331" customFormat="false" ht="166.5" hidden="false" customHeight="false" outlineLevel="0" collapsed="false">
      <c r="A331" s="1" t="n">
        <v>326</v>
      </c>
      <c r="B331" s="1" t="s">
        <v>979</v>
      </c>
      <c r="C331" s="1" t="s">
        <v>24</v>
      </c>
      <c r="D331" s="30" t="s">
        <v>609</v>
      </c>
      <c r="E331" s="31" t="s">
        <v>897</v>
      </c>
      <c r="F331" s="3" t="s">
        <v>731</v>
      </c>
      <c r="G331" s="4" t="s">
        <v>77</v>
      </c>
      <c r="H331" s="4" t="s">
        <v>980</v>
      </c>
      <c r="I331" s="1" t="s">
        <v>97</v>
      </c>
    </row>
    <row r="332" customFormat="false" ht="255.75" hidden="false" customHeight="false" outlineLevel="0" collapsed="false">
      <c r="A332" s="1" t="n">
        <v>327</v>
      </c>
      <c r="B332" s="1" t="s">
        <v>981</v>
      </c>
      <c r="C332" s="1" t="s">
        <v>24</v>
      </c>
      <c r="D332" s="30" t="s">
        <v>609</v>
      </c>
      <c r="E332" s="31" t="s">
        <v>897</v>
      </c>
      <c r="F332" s="3" t="s">
        <v>737</v>
      </c>
      <c r="G332" s="4" t="s">
        <v>77</v>
      </c>
      <c r="H332" s="4" t="s">
        <v>982</v>
      </c>
      <c r="I332" s="1" t="s">
        <v>97</v>
      </c>
    </row>
    <row r="333" customFormat="false" ht="153.75" hidden="false" customHeight="false" outlineLevel="0" collapsed="false">
      <c r="A333" s="1" t="n">
        <v>328</v>
      </c>
      <c r="B333" s="1" t="s">
        <v>983</v>
      </c>
      <c r="C333" s="1" t="s">
        <v>24</v>
      </c>
      <c r="D333" s="30" t="s">
        <v>609</v>
      </c>
      <c r="E333" s="31" t="s">
        <v>897</v>
      </c>
      <c r="F333" s="3" t="s">
        <v>740</v>
      </c>
      <c r="G333" s="4" t="s">
        <v>77</v>
      </c>
      <c r="H333" s="4" t="s">
        <v>984</v>
      </c>
      <c r="I333" s="1" t="s">
        <v>97</v>
      </c>
    </row>
    <row r="334" customFormat="false" ht="90" hidden="false" customHeight="false" outlineLevel="0" collapsed="false">
      <c r="A334" s="1" t="n">
        <v>329</v>
      </c>
      <c r="B334" s="1" t="s">
        <v>985</v>
      </c>
      <c r="C334" s="1" t="s">
        <v>24</v>
      </c>
      <c r="D334" s="30" t="s">
        <v>609</v>
      </c>
      <c r="E334" s="31" t="s">
        <v>897</v>
      </c>
      <c r="F334" s="3" t="s">
        <v>743</v>
      </c>
      <c r="G334" s="4" t="s">
        <v>77</v>
      </c>
      <c r="H334" s="4" t="s">
        <v>986</v>
      </c>
      <c r="I334" s="1" t="s">
        <v>97</v>
      </c>
    </row>
    <row r="335" customFormat="false" ht="64.5" hidden="false" customHeight="false" outlineLevel="0" collapsed="false">
      <c r="A335" s="1" t="n">
        <v>330</v>
      </c>
      <c r="B335" s="1" t="s">
        <v>987</v>
      </c>
      <c r="C335" s="1" t="s">
        <v>24</v>
      </c>
      <c r="D335" s="30" t="s">
        <v>609</v>
      </c>
      <c r="E335" s="31" t="s">
        <v>897</v>
      </c>
      <c r="F335" s="3" t="s">
        <v>746</v>
      </c>
      <c r="G335" s="4" t="s">
        <v>77</v>
      </c>
      <c r="H335" s="4" t="s">
        <v>988</v>
      </c>
      <c r="I335" s="1" t="s">
        <v>97</v>
      </c>
    </row>
    <row r="336" customFormat="false" ht="90" hidden="false" customHeight="false" outlineLevel="0" collapsed="false">
      <c r="A336" s="1" t="n">
        <v>331</v>
      </c>
      <c r="B336" s="1" t="s">
        <v>989</v>
      </c>
      <c r="C336" s="1" t="s">
        <v>24</v>
      </c>
      <c r="D336" s="30" t="s">
        <v>609</v>
      </c>
      <c r="E336" s="31" t="s">
        <v>897</v>
      </c>
      <c r="F336" s="3" t="s">
        <v>749</v>
      </c>
      <c r="G336" s="4" t="s">
        <v>77</v>
      </c>
      <c r="H336" s="4" t="s">
        <v>990</v>
      </c>
      <c r="I336" s="1" t="s">
        <v>97</v>
      </c>
    </row>
    <row r="337" customFormat="false" ht="166.5" hidden="false" customHeight="false" outlineLevel="0" collapsed="false">
      <c r="A337" s="1" t="n">
        <v>332</v>
      </c>
      <c r="B337" s="1" t="s">
        <v>991</v>
      </c>
      <c r="C337" s="1" t="s">
        <v>24</v>
      </c>
      <c r="D337" s="30" t="s">
        <v>609</v>
      </c>
      <c r="E337" s="31" t="s">
        <v>897</v>
      </c>
      <c r="F337" s="3" t="s">
        <v>752</v>
      </c>
      <c r="G337" s="4" t="s">
        <v>77</v>
      </c>
      <c r="H337" s="4" t="s">
        <v>992</v>
      </c>
      <c r="I337" s="1" t="s">
        <v>97</v>
      </c>
    </row>
    <row r="338" customFormat="false" ht="102.75" hidden="false" customHeight="false" outlineLevel="0" collapsed="false">
      <c r="A338" s="1" t="n">
        <v>333</v>
      </c>
      <c r="B338" s="1" t="s">
        <v>993</v>
      </c>
      <c r="C338" s="1" t="s">
        <v>24</v>
      </c>
      <c r="D338" s="30" t="s">
        <v>609</v>
      </c>
      <c r="E338" s="31" t="s">
        <v>897</v>
      </c>
      <c r="F338" s="3" t="s">
        <v>755</v>
      </c>
      <c r="G338" s="4" t="s">
        <v>77</v>
      </c>
      <c r="H338" s="4" t="s">
        <v>994</v>
      </c>
      <c r="I338" s="1" t="s">
        <v>97</v>
      </c>
    </row>
    <row r="339" customFormat="false" ht="166.5" hidden="false" customHeight="false" outlineLevel="0" collapsed="false">
      <c r="A339" s="1" t="n">
        <v>334</v>
      </c>
      <c r="B339" s="1" t="s">
        <v>995</v>
      </c>
      <c r="C339" s="1" t="s">
        <v>24</v>
      </c>
      <c r="D339" s="30" t="s">
        <v>609</v>
      </c>
      <c r="E339" s="31" t="s">
        <v>897</v>
      </c>
      <c r="F339" s="3" t="s">
        <v>758</v>
      </c>
      <c r="G339" s="4" t="s">
        <v>77</v>
      </c>
      <c r="H339" s="4" t="s">
        <v>996</v>
      </c>
      <c r="I339" s="1" t="s">
        <v>97</v>
      </c>
    </row>
    <row r="340" customFormat="false" ht="166.5" hidden="false" customHeight="false" outlineLevel="0" collapsed="false">
      <c r="A340" s="5" t="n">
        <v>335</v>
      </c>
      <c r="B340" s="1" t="s">
        <v>997</v>
      </c>
      <c r="C340" s="1" t="s">
        <v>24</v>
      </c>
      <c r="D340" s="30" t="s">
        <v>609</v>
      </c>
      <c r="E340" s="31" t="s">
        <v>897</v>
      </c>
      <c r="F340" s="3" t="s">
        <v>761</v>
      </c>
      <c r="G340" s="4" t="s">
        <v>77</v>
      </c>
      <c r="H340" s="4" t="s">
        <v>998</v>
      </c>
      <c r="I340" s="1" t="s">
        <v>97</v>
      </c>
    </row>
    <row r="341" customFormat="false" ht="166.5" hidden="false" customHeight="false" outlineLevel="0" collapsed="false">
      <c r="A341" s="1" t="n">
        <v>336</v>
      </c>
      <c r="B341" s="1" t="s">
        <v>999</v>
      </c>
      <c r="C341" s="1" t="s">
        <v>24</v>
      </c>
      <c r="D341" s="30" t="s">
        <v>609</v>
      </c>
      <c r="E341" s="31" t="s">
        <v>897</v>
      </c>
      <c r="F341" s="3" t="s">
        <v>764</v>
      </c>
      <c r="G341" s="4" t="s">
        <v>77</v>
      </c>
      <c r="H341" s="4" t="s">
        <v>1000</v>
      </c>
      <c r="I341" s="1" t="s">
        <v>97</v>
      </c>
    </row>
    <row r="342" customFormat="false" ht="102.75" hidden="false" customHeight="false" outlineLevel="0" collapsed="false">
      <c r="A342" s="1" t="n">
        <v>337</v>
      </c>
      <c r="B342" s="1" t="s">
        <v>1001</v>
      </c>
      <c r="C342" s="1" t="s">
        <v>24</v>
      </c>
      <c r="D342" s="30" t="s">
        <v>609</v>
      </c>
      <c r="E342" s="31" t="s">
        <v>897</v>
      </c>
      <c r="F342" s="3" t="s">
        <v>767</v>
      </c>
      <c r="G342" s="4" t="s">
        <v>77</v>
      </c>
      <c r="H342" s="4" t="s">
        <v>1002</v>
      </c>
      <c r="I342" s="1" t="s">
        <v>97</v>
      </c>
    </row>
    <row r="343" customFormat="false" ht="153.75" hidden="false" customHeight="false" outlineLevel="0" collapsed="false">
      <c r="A343" s="1" t="n">
        <v>338</v>
      </c>
      <c r="B343" s="1" t="s">
        <v>1003</v>
      </c>
      <c r="C343" s="1" t="s">
        <v>24</v>
      </c>
      <c r="D343" s="30" t="s">
        <v>609</v>
      </c>
      <c r="E343" s="31" t="s">
        <v>897</v>
      </c>
      <c r="F343" s="3" t="s">
        <v>770</v>
      </c>
      <c r="G343" s="4" t="s">
        <v>77</v>
      </c>
      <c r="H343" s="4" t="s">
        <v>1004</v>
      </c>
      <c r="I343" s="1" t="s">
        <v>97</v>
      </c>
    </row>
    <row r="344" customFormat="false" ht="77.25" hidden="false" customHeight="false" outlineLevel="0" collapsed="false">
      <c r="A344" s="1" t="n">
        <v>339</v>
      </c>
      <c r="B344" s="1" t="s">
        <v>1005</v>
      </c>
      <c r="C344" s="1" t="s">
        <v>24</v>
      </c>
      <c r="D344" s="30" t="s">
        <v>609</v>
      </c>
      <c r="E344" s="31" t="s">
        <v>897</v>
      </c>
      <c r="F344" s="3" t="s">
        <v>773</v>
      </c>
      <c r="G344" s="4" t="s">
        <v>77</v>
      </c>
      <c r="H344" s="4" t="s">
        <v>1006</v>
      </c>
      <c r="I344" s="1" t="s">
        <v>97</v>
      </c>
    </row>
    <row r="345" customFormat="false" ht="166.5" hidden="false" customHeight="false" outlineLevel="0" collapsed="false">
      <c r="A345" s="1" t="n">
        <v>340</v>
      </c>
      <c r="B345" s="1" t="s">
        <v>1007</v>
      </c>
      <c r="C345" s="1" t="s">
        <v>24</v>
      </c>
      <c r="D345" s="30" t="s">
        <v>609</v>
      </c>
      <c r="E345" s="31" t="s">
        <v>897</v>
      </c>
      <c r="F345" s="3" t="s">
        <v>776</v>
      </c>
      <c r="G345" s="4" t="s">
        <v>77</v>
      </c>
      <c r="H345" s="4" t="s">
        <v>1008</v>
      </c>
      <c r="I345" s="1" t="s">
        <v>97</v>
      </c>
    </row>
    <row r="346" customFormat="false" ht="141" hidden="false" customHeight="false" outlineLevel="0" collapsed="false">
      <c r="A346" s="1" t="n">
        <v>341</v>
      </c>
      <c r="B346" s="1" t="s">
        <v>1009</v>
      </c>
      <c r="C346" s="1" t="s">
        <v>24</v>
      </c>
      <c r="D346" s="30" t="s">
        <v>609</v>
      </c>
      <c r="E346" s="31" t="s">
        <v>897</v>
      </c>
      <c r="F346" s="3" t="s">
        <v>779</v>
      </c>
      <c r="G346" s="4" t="s">
        <v>77</v>
      </c>
      <c r="H346" s="4" t="s">
        <v>1010</v>
      </c>
      <c r="I346" s="1" t="s">
        <v>97</v>
      </c>
    </row>
    <row r="347" customFormat="false" ht="179.25" hidden="false" customHeight="false" outlineLevel="0" collapsed="false">
      <c r="A347" s="1" t="n">
        <v>342</v>
      </c>
      <c r="B347" s="1" t="s">
        <v>1011</v>
      </c>
      <c r="C347" s="1" t="s">
        <v>1012</v>
      </c>
      <c r="D347" s="30" t="s">
        <v>609</v>
      </c>
      <c r="E347" s="31" t="s">
        <v>1013</v>
      </c>
      <c r="F347" s="3" t="s">
        <v>610</v>
      </c>
      <c r="G347" s="4" t="s">
        <v>77</v>
      </c>
      <c r="H347" s="4" t="s">
        <v>1014</v>
      </c>
      <c r="I347" s="1" t="s">
        <v>97</v>
      </c>
    </row>
    <row r="348" customFormat="false" ht="153.75" hidden="false" customHeight="false" outlineLevel="0" collapsed="false">
      <c r="A348" s="1" t="n">
        <v>343</v>
      </c>
      <c r="B348" s="1" t="s">
        <v>1015</v>
      </c>
      <c r="C348" s="1" t="s">
        <v>1012</v>
      </c>
      <c r="D348" s="30" t="s">
        <v>609</v>
      </c>
      <c r="E348" s="31" t="s">
        <v>1013</v>
      </c>
      <c r="F348" s="3" t="s">
        <v>614</v>
      </c>
      <c r="G348" s="4" t="s">
        <v>77</v>
      </c>
      <c r="H348" s="4" t="s">
        <v>1016</v>
      </c>
      <c r="I348" s="1" t="s">
        <v>97</v>
      </c>
    </row>
    <row r="349" customFormat="false" ht="192" hidden="false" customHeight="false" outlineLevel="0" collapsed="false">
      <c r="A349" s="1" t="n">
        <v>344</v>
      </c>
      <c r="B349" s="1" t="s">
        <v>1017</v>
      </c>
      <c r="C349" s="1" t="s">
        <v>1012</v>
      </c>
      <c r="D349" s="30" t="s">
        <v>609</v>
      </c>
      <c r="E349" s="31" t="s">
        <v>1013</v>
      </c>
      <c r="F349" s="3" t="s">
        <v>617</v>
      </c>
      <c r="G349" s="4" t="s">
        <v>77</v>
      </c>
      <c r="H349" s="4" t="s">
        <v>1018</v>
      </c>
      <c r="I349" s="1" t="s">
        <v>97</v>
      </c>
    </row>
    <row r="350" customFormat="false" ht="102.75" hidden="false" customHeight="false" outlineLevel="0" collapsed="false">
      <c r="A350" s="1" t="n">
        <v>345</v>
      </c>
      <c r="B350" s="1" t="s">
        <v>1019</v>
      </c>
      <c r="C350" s="1" t="s">
        <v>1012</v>
      </c>
      <c r="D350" s="30" t="s">
        <v>609</v>
      </c>
      <c r="E350" s="31" t="s">
        <v>1013</v>
      </c>
      <c r="F350" s="3" t="s">
        <v>620</v>
      </c>
      <c r="G350" s="4" t="s">
        <v>77</v>
      </c>
      <c r="H350" s="4" t="s">
        <v>1020</v>
      </c>
      <c r="I350" s="1" t="s">
        <v>97</v>
      </c>
    </row>
    <row r="351" customFormat="false" ht="115.5" hidden="false" customHeight="false" outlineLevel="0" collapsed="false">
      <c r="A351" s="1" t="n">
        <v>346</v>
      </c>
      <c r="B351" s="1" t="s">
        <v>1021</v>
      </c>
      <c r="C351" s="1" t="s">
        <v>1012</v>
      </c>
      <c r="D351" s="30" t="s">
        <v>609</v>
      </c>
      <c r="E351" s="31" t="s">
        <v>1013</v>
      </c>
      <c r="F351" s="3" t="s">
        <v>623</v>
      </c>
      <c r="G351" s="4" t="s">
        <v>77</v>
      </c>
      <c r="H351" s="4" t="s">
        <v>1022</v>
      </c>
      <c r="I351" s="1" t="s">
        <v>97</v>
      </c>
    </row>
    <row r="352" customFormat="false" ht="166.5" hidden="false" customHeight="false" outlineLevel="0" collapsed="false">
      <c r="A352" s="1" t="n">
        <v>347</v>
      </c>
      <c r="B352" s="1" t="s">
        <v>1023</v>
      </c>
      <c r="C352" s="1" t="s">
        <v>1012</v>
      </c>
      <c r="D352" s="30" t="s">
        <v>609</v>
      </c>
      <c r="E352" s="31" t="s">
        <v>1013</v>
      </c>
      <c r="F352" s="3" t="s">
        <v>626</v>
      </c>
      <c r="G352" s="4" t="s">
        <v>77</v>
      </c>
      <c r="H352" s="4" t="s">
        <v>1024</v>
      </c>
      <c r="I352" s="1" t="s">
        <v>97</v>
      </c>
    </row>
    <row r="353" customFormat="false" ht="90" hidden="false" customHeight="false" outlineLevel="0" collapsed="false">
      <c r="A353" s="1" t="n">
        <v>348</v>
      </c>
      <c r="B353" s="1" t="s">
        <v>1025</v>
      </c>
      <c r="C353" s="1" t="s">
        <v>1012</v>
      </c>
      <c r="D353" s="30" t="s">
        <v>609</v>
      </c>
      <c r="E353" s="31" t="s">
        <v>1013</v>
      </c>
      <c r="F353" s="3" t="s">
        <v>629</v>
      </c>
      <c r="G353" s="4" t="s">
        <v>77</v>
      </c>
      <c r="H353" s="4" t="s">
        <v>1026</v>
      </c>
      <c r="I353" s="1" t="s">
        <v>97</v>
      </c>
    </row>
    <row r="354" customFormat="false" ht="179.25" hidden="false" customHeight="false" outlineLevel="0" collapsed="false">
      <c r="A354" s="1" t="n">
        <v>349</v>
      </c>
      <c r="B354" s="1" t="s">
        <v>1027</v>
      </c>
      <c r="C354" s="1" t="s">
        <v>1012</v>
      </c>
      <c r="D354" s="30" t="s">
        <v>609</v>
      </c>
      <c r="E354" s="31" t="s">
        <v>1013</v>
      </c>
      <c r="F354" s="3" t="s">
        <v>632</v>
      </c>
      <c r="G354" s="4" t="s">
        <v>77</v>
      </c>
      <c r="H354" s="4" t="s">
        <v>1028</v>
      </c>
      <c r="I354" s="1" t="s">
        <v>97</v>
      </c>
    </row>
    <row r="355" customFormat="false" ht="179.25" hidden="false" customHeight="false" outlineLevel="0" collapsed="false">
      <c r="A355" s="1" t="n">
        <v>350</v>
      </c>
      <c r="B355" s="1" t="s">
        <v>1029</v>
      </c>
      <c r="C355" s="1" t="s">
        <v>1012</v>
      </c>
      <c r="D355" s="30" t="s">
        <v>609</v>
      </c>
      <c r="E355" s="31" t="s">
        <v>1013</v>
      </c>
      <c r="F355" s="3" t="s">
        <v>635</v>
      </c>
      <c r="G355" s="4" t="s">
        <v>77</v>
      </c>
      <c r="H355" s="4" t="s">
        <v>1030</v>
      </c>
      <c r="I355" s="1" t="s">
        <v>97</v>
      </c>
    </row>
    <row r="356" customFormat="false" ht="141" hidden="false" customHeight="false" outlineLevel="0" collapsed="false">
      <c r="A356" s="1" t="n">
        <v>351</v>
      </c>
      <c r="B356" s="1" t="s">
        <v>1031</v>
      </c>
      <c r="C356" s="1" t="s">
        <v>1012</v>
      </c>
      <c r="D356" s="30" t="s">
        <v>609</v>
      </c>
      <c r="E356" s="31" t="s">
        <v>1013</v>
      </c>
      <c r="F356" s="3" t="s">
        <v>638</v>
      </c>
      <c r="G356" s="4" t="s">
        <v>77</v>
      </c>
      <c r="H356" s="4" t="s">
        <v>1032</v>
      </c>
      <c r="I356" s="1" t="s">
        <v>97</v>
      </c>
    </row>
    <row r="357" customFormat="false" ht="179.25" hidden="false" customHeight="false" outlineLevel="0" collapsed="false">
      <c r="A357" s="1" t="n">
        <v>352</v>
      </c>
      <c r="B357" s="1" t="s">
        <v>1033</v>
      </c>
      <c r="C357" s="1" t="s">
        <v>1012</v>
      </c>
      <c r="D357" s="30" t="s">
        <v>609</v>
      </c>
      <c r="E357" s="31" t="s">
        <v>1013</v>
      </c>
      <c r="F357" s="3" t="s">
        <v>641</v>
      </c>
      <c r="G357" s="4" t="s">
        <v>77</v>
      </c>
      <c r="H357" s="4" t="s">
        <v>1034</v>
      </c>
      <c r="I357" s="1" t="s">
        <v>97</v>
      </c>
    </row>
    <row r="358" customFormat="false" ht="166.5" hidden="false" customHeight="false" outlineLevel="0" collapsed="false">
      <c r="A358" s="1" t="n">
        <v>353</v>
      </c>
      <c r="B358" s="1" t="s">
        <v>1035</v>
      </c>
      <c r="C358" s="1" t="s">
        <v>1012</v>
      </c>
      <c r="D358" s="30" t="s">
        <v>609</v>
      </c>
      <c r="E358" s="31" t="s">
        <v>1013</v>
      </c>
      <c r="F358" s="3" t="s">
        <v>644</v>
      </c>
      <c r="G358" s="4" t="s">
        <v>77</v>
      </c>
      <c r="H358" s="4" t="s">
        <v>1036</v>
      </c>
      <c r="I358" s="1" t="s">
        <v>97</v>
      </c>
    </row>
    <row r="359" customFormat="false" ht="141" hidden="false" customHeight="false" outlineLevel="0" collapsed="false">
      <c r="A359" s="1" t="n">
        <v>354</v>
      </c>
      <c r="B359" s="1" t="s">
        <v>1037</v>
      </c>
      <c r="C359" s="1" t="s">
        <v>1012</v>
      </c>
      <c r="D359" s="30" t="s">
        <v>609</v>
      </c>
      <c r="E359" s="31" t="s">
        <v>1013</v>
      </c>
      <c r="F359" s="3" t="s">
        <v>647</v>
      </c>
      <c r="G359" s="4" t="s">
        <v>77</v>
      </c>
      <c r="H359" s="4" t="s">
        <v>1038</v>
      </c>
      <c r="I359" s="1" t="s">
        <v>97</v>
      </c>
    </row>
    <row r="360" customFormat="false" ht="243" hidden="false" customHeight="false" outlineLevel="0" collapsed="false">
      <c r="A360" s="1" t="n">
        <v>355</v>
      </c>
      <c r="B360" s="1" t="s">
        <v>1039</v>
      </c>
      <c r="C360" s="1" t="s">
        <v>1012</v>
      </c>
      <c r="D360" s="30" t="s">
        <v>609</v>
      </c>
      <c r="E360" s="31" t="s">
        <v>1013</v>
      </c>
      <c r="F360" s="3" t="s">
        <v>650</v>
      </c>
      <c r="G360" s="4" t="s">
        <v>77</v>
      </c>
      <c r="H360" s="4" t="s">
        <v>1040</v>
      </c>
      <c r="I360" s="1" t="s">
        <v>97</v>
      </c>
    </row>
    <row r="361" customFormat="false" ht="153.75" hidden="false" customHeight="false" outlineLevel="0" collapsed="false">
      <c r="A361" s="1" t="n">
        <v>356</v>
      </c>
      <c r="B361" s="1" t="s">
        <v>1041</v>
      </c>
      <c r="C361" s="1" t="s">
        <v>1012</v>
      </c>
      <c r="D361" s="30" t="s">
        <v>609</v>
      </c>
      <c r="E361" s="31" t="s">
        <v>1013</v>
      </c>
      <c r="F361" s="3" t="s">
        <v>653</v>
      </c>
      <c r="G361" s="4" t="s">
        <v>77</v>
      </c>
      <c r="H361" s="4" t="s">
        <v>1042</v>
      </c>
      <c r="I361" s="1" t="s">
        <v>97</v>
      </c>
    </row>
    <row r="362" customFormat="false" ht="192" hidden="false" customHeight="false" outlineLevel="0" collapsed="false">
      <c r="A362" s="1" t="n">
        <v>357</v>
      </c>
      <c r="B362" s="1" t="s">
        <v>1043</v>
      </c>
      <c r="C362" s="1" t="s">
        <v>1012</v>
      </c>
      <c r="D362" s="30" t="s">
        <v>609</v>
      </c>
      <c r="E362" s="31" t="s">
        <v>1013</v>
      </c>
      <c r="F362" s="3" t="s">
        <v>656</v>
      </c>
      <c r="G362" s="4" t="s">
        <v>77</v>
      </c>
      <c r="H362" s="4" t="s">
        <v>1044</v>
      </c>
      <c r="I362" s="1" t="s">
        <v>97</v>
      </c>
    </row>
    <row r="363" customFormat="false" ht="350.25" hidden="false" customHeight="true" outlineLevel="0" collapsed="false">
      <c r="A363" s="1" t="n">
        <v>358</v>
      </c>
      <c r="B363" s="1" t="s">
        <v>1045</v>
      </c>
      <c r="C363" s="1" t="s">
        <v>1012</v>
      </c>
      <c r="D363" s="30" t="s">
        <v>609</v>
      </c>
      <c r="E363" s="31" t="s">
        <v>1013</v>
      </c>
      <c r="F363" s="3" t="s">
        <v>659</v>
      </c>
      <c r="G363" s="4" t="s">
        <v>77</v>
      </c>
      <c r="H363" s="4" t="s">
        <v>1046</v>
      </c>
      <c r="I363" s="1" t="s">
        <v>97</v>
      </c>
    </row>
    <row r="364" customFormat="false" ht="217.5" hidden="false" customHeight="false" outlineLevel="0" collapsed="false">
      <c r="A364" s="1" t="n">
        <v>359</v>
      </c>
      <c r="B364" s="1" t="s">
        <v>1047</v>
      </c>
      <c r="C364" s="1" t="s">
        <v>1012</v>
      </c>
      <c r="D364" s="30" t="s">
        <v>609</v>
      </c>
      <c r="E364" s="31" t="s">
        <v>1013</v>
      </c>
      <c r="F364" s="3" t="s">
        <v>662</v>
      </c>
      <c r="G364" s="4" t="s">
        <v>77</v>
      </c>
      <c r="H364" s="4" t="s">
        <v>1048</v>
      </c>
      <c r="I364" s="1" t="s">
        <v>97</v>
      </c>
    </row>
    <row r="365" customFormat="false" ht="166.5" hidden="false" customHeight="false" outlineLevel="0" collapsed="false">
      <c r="A365" s="1" t="n">
        <v>360</v>
      </c>
      <c r="B365" s="1" t="s">
        <v>1049</v>
      </c>
      <c r="C365" s="1" t="s">
        <v>1012</v>
      </c>
      <c r="D365" s="30" t="s">
        <v>609</v>
      </c>
      <c r="E365" s="31" t="s">
        <v>1013</v>
      </c>
      <c r="F365" s="3" t="s">
        <v>665</v>
      </c>
      <c r="G365" s="4" t="s">
        <v>77</v>
      </c>
      <c r="H365" s="4" t="s">
        <v>1050</v>
      </c>
      <c r="I365" s="1" t="s">
        <v>97</v>
      </c>
    </row>
    <row r="366" customFormat="false" ht="217.5" hidden="false" customHeight="false" outlineLevel="0" collapsed="false">
      <c r="A366" s="1" t="n">
        <v>361</v>
      </c>
      <c r="B366" s="1" t="s">
        <v>1051</v>
      </c>
      <c r="C366" s="1" t="s">
        <v>1012</v>
      </c>
      <c r="D366" s="30" t="s">
        <v>609</v>
      </c>
      <c r="E366" s="31" t="s">
        <v>1013</v>
      </c>
      <c r="F366" s="3" t="s">
        <v>668</v>
      </c>
      <c r="G366" s="4" t="s">
        <v>77</v>
      </c>
      <c r="H366" s="4" t="s">
        <v>1052</v>
      </c>
      <c r="I366" s="1" t="s">
        <v>97</v>
      </c>
    </row>
    <row r="367" customFormat="false" ht="179.25" hidden="false" customHeight="false" outlineLevel="0" collapsed="false">
      <c r="A367" s="1" t="n">
        <v>362</v>
      </c>
      <c r="B367" s="1" t="s">
        <v>1053</v>
      </c>
      <c r="C367" s="1" t="s">
        <v>1012</v>
      </c>
      <c r="D367" s="30" t="s">
        <v>609</v>
      </c>
      <c r="E367" s="31" t="s">
        <v>1013</v>
      </c>
      <c r="F367" s="3" t="s">
        <v>671</v>
      </c>
      <c r="G367" s="4" t="s">
        <v>77</v>
      </c>
      <c r="H367" s="4" t="s">
        <v>1054</v>
      </c>
      <c r="I367" s="1" t="s">
        <v>97</v>
      </c>
    </row>
    <row r="368" customFormat="false" ht="141" hidden="false" customHeight="false" outlineLevel="0" collapsed="false">
      <c r="A368" s="1" t="n">
        <v>363</v>
      </c>
      <c r="B368" s="1" t="s">
        <v>1055</v>
      </c>
      <c r="C368" s="1" t="s">
        <v>1012</v>
      </c>
      <c r="D368" s="30" t="s">
        <v>609</v>
      </c>
      <c r="E368" s="31" t="s">
        <v>1013</v>
      </c>
      <c r="F368" s="3" t="s">
        <v>674</v>
      </c>
      <c r="G368" s="4" t="s">
        <v>77</v>
      </c>
      <c r="H368" s="4" t="s">
        <v>1056</v>
      </c>
      <c r="I368" s="1" t="s">
        <v>97</v>
      </c>
    </row>
    <row r="369" customFormat="false" ht="179.25" hidden="false" customHeight="false" outlineLevel="0" collapsed="false">
      <c r="A369" s="1" t="n">
        <v>364</v>
      </c>
      <c r="B369" s="1" t="s">
        <v>1057</v>
      </c>
      <c r="C369" s="1" t="s">
        <v>1012</v>
      </c>
      <c r="D369" s="30" t="s">
        <v>609</v>
      </c>
      <c r="E369" s="31" t="s">
        <v>1013</v>
      </c>
      <c r="F369" s="3" t="s">
        <v>677</v>
      </c>
      <c r="G369" s="4" t="s">
        <v>77</v>
      </c>
      <c r="H369" s="4" t="s">
        <v>1058</v>
      </c>
      <c r="I369" s="1" t="s">
        <v>97</v>
      </c>
    </row>
    <row r="370" customFormat="false" ht="128.25" hidden="false" customHeight="false" outlineLevel="0" collapsed="false">
      <c r="A370" s="1" t="n">
        <v>365</v>
      </c>
      <c r="B370" s="1" t="s">
        <v>1059</v>
      </c>
      <c r="C370" s="1" t="s">
        <v>1012</v>
      </c>
      <c r="D370" s="30" t="s">
        <v>609</v>
      </c>
      <c r="E370" s="31" t="s">
        <v>1013</v>
      </c>
      <c r="F370" s="3" t="s">
        <v>680</v>
      </c>
      <c r="G370" s="4" t="s">
        <v>77</v>
      </c>
      <c r="H370" s="4" t="s">
        <v>1060</v>
      </c>
      <c r="I370" s="1" t="s">
        <v>97</v>
      </c>
    </row>
    <row r="371" customFormat="false" ht="204.75" hidden="false" customHeight="false" outlineLevel="0" collapsed="false">
      <c r="A371" s="1" t="n">
        <v>366</v>
      </c>
      <c r="B371" s="1" t="s">
        <v>1061</v>
      </c>
      <c r="C371" s="1" t="s">
        <v>1012</v>
      </c>
      <c r="D371" s="30" t="s">
        <v>609</v>
      </c>
      <c r="E371" s="31" t="s">
        <v>1013</v>
      </c>
      <c r="F371" s="19" t="s">
        <v>683</v>
      </c>
      <c r="G371" s="4" t="s">
        <v>77</v>
      </c>
      <c r="H371" s="4" t="s">
        <v>1062</v>
      </c>
      <c r="I371" s="1" t="s">
        <v>97</v>
      </c>
    </row>
    <row r="372" customFormat="false" ht="204.75" hidden="false" customHeight="false" outlineLevel="0" collapsed="false">
      <c r="A372" s="1" t="n">
        <v>367</v>
      </c>
      <c r="B372" s="1" t="s">
        <v>1063</v>
      </c>
      <c r="C372" s="1" t="s">
        <v>1012</v>
      </c>
      <c r="D372" s="30" t="s">
        <v>609</v>
      </c>
      <c r="E372" s="31" t="s">
        <v>1013</v>
      </c>
      <c r="F372" s="19" t="s">
        <v>686</v>
      </c>
      <c r="G372" s="4" t="s">
        <v>77</v>
      </c>
      <c r="H372" s="4" t="s">
        <v>1064</v>
      </c>
      <c r="I372" s="1" t="s">
        <v>97</v>
      </c>
    </row>
    <row r="373" customFormat="false" ht="141" hidden="false" customHeight="false" outlineLevel="0" collapsed="false">
      <c r="A373" s="1" t="n">
        <v>368</v>
      </c>
      <c r="B373" s="1" t="s">
        <v>1065</v>
      </c>
      <c r="C373" s="1" t="s">
        <v>1012</v>
      </c>
      <c r="D373" s="30" t="s">
        <v>609</v>
      </c>
      <c r="E373" s="31" t="s">
        <v>1013</v>
      </c>
      <c r="F373" s="3" t="s">
        <v>689</v>
      </c>
      <c r="G373" s="4" t="s">
        <v>77</v>
      </c>
      <c r="H373" s="4" t="s">
        <v>1066</v>
      </c>
      <c r="I373" s="1" t="s">
        <v>97</v>
      </c>
    </row>
    <row r="374" customFormat="false" ht="128.25" hidden="false" customHeight="false" outlineLevel="0" collapsed="false">
      <c r="A374" s="1" t="n">
        <v>369</v>
      </c>
      <c r="B374" s="1" t="s">
        <v>1067</v>
      </c>
      <c r="C374" s="1" t="s">
        <v>1012</v>
      </c>
      <c r="D374" s="30" t="s">
        <v>609</v>
      </c>
      <c r="E374" s="31" t="s">
        <v>1013</v>
      </c>
      <c r="F374" s="3" t="s">
        <v>692</v>
      </c>
      <c r="G374" s="4" t="s">
        <v>77</v>
      </c>
      <c r="H374" s="4" t="s">
        <v>1068</v>
      </c>
      <c r="I374" s="1" t="s">
        <v>97</v>
      </c>
    </row>
    <row r="375" customFormat="false" ht="128.25" hidden="false" customHeight="false" outlineLevel="0" collapsed="false">
      <c r="A375" s="1" t="n">
        <v>370</v>
      </c>
      <c r="B375" s="1" t="s">
        <v>1069</v>
      </c>
      <c r="C375" s="1" t="s">
        <v>1012</v>
      </c>
      <c r="D375" s="30" t="s">
        <v>609</v>
      </c>
      <c r="E375" s="31" t="s">
        <v>1013</v>
      </c>
      <c r="F375" s="3" t="s">
        <v>695</v>
      </c>
      <c r="G375" s="4" t="s">
        <v>77</v>
      </c>
      <c r="H375" s="4" t="s">
        <v>1070</v>
      </c>
      <c r="I375" s="1" t="s">
        <v>97</v>
      </c>
    </row>
    <row r="376" customFormat="false" ht="115.5" hidden="false" customHeight="false" outlineLevel="0" collapsed="false">
      <c r="A376" s="1" t="n">
        <v>371</v>
      </c>
      <c r="B376" s="1" t="s">
        <v>1071</v>
      </c>
      <c r="C376" s="1" t="s">
        <v>1012</v>
      </c>
      <c r="D376" s="30" t="s">
        <v>609</v>
      </c>
      <c r="E376" s="31" t="s">
        <v>1013</v>
      </c>
      <c r="F376" s="3" t="s">
        <v>698</v>
      </c>
      <c r="G376" s="4" t="s">
        <v>77</v>
      </c>
      <c r="H376" s="4" t="s">
        <v>1072</v>
      </c>
      <c r="I376" s="1" t="s">
        <v>97</v>
      </c>
    </row>
    <row r="377" customFormat="false" ht="153.75" hidden="false" customHeight="false" outlineLevel="0" collapsed="false">
      <c r="A377" s="1" t="n">
        <v>372</v>
      </c>
      <c r="B377" s="1" t="s">
        <v>1073</v>
      </c>
      <c r="C377" s="1" t="s">
        <v>1012</v>
      </c>
      <c r="D377" s="30" t="s">
        <v>609</v>
      </c>
      <c r="E377" s="31" t="s">
        <v>1013</v>
      </c>
      <c r="F377" s="3" t="s">
        <v>701</v>
      </c>
      <c r="G377" s="4" t="s">
        <v>77</v>
      </c>
      <c r="H377" s="4" t="s">
        <v>1074</v>
      </c>
      <c r="I377" s="1" t="s">
        <v>97</v>
      </c>
    </row>
    <row r="378" customFormat="false" ht="115.5" hidden="false" customHeight="false" outlineLevel="0" collapsed="false">
      <c r="A378" s="1" t="n">
        <v>373</v>
      </c>
      <c r="B378" s="1" t="s">
        <v>1075</v>
      </c>
      <c r="C378" s="1" t="s">
        <v>1012</v>
      </c>
      <c r="D378" s="30" t="s">
        <v>609</v>
      </c>
      <c r="E378" s="31" t="s">
        <v>1013</v>
      </c>
      <c r="F378" s="3" t="s">
        <v>704</v>
      </c>
      <c r="G378" s="4" t="s">
        <v>77</v>
      </c>
      <c r="H378" s="4" t="s">
        <v>1076</v>
      </c>
      <c r="I378" s="1" t="s">
        <v>97</v>
      </c>
    </row>
    <row r="379" customFormat="false" ht="141" hidden="false" customHeight="false" outlineLevel="0" collapsed="false">
      <c r="A379" s="1" t="n">
        <v>374</v>
      </c>
      <c r="B379" s="1" t="s">
        <v>1077</v>
      </c>
      <c r="C379" s="1" t="s">
        <v>1012</v>
      </c>
      <c r="D379" s="30" t="s">
        <v>609</v>
      </c>
      <c r="E379" s="31" t="s">
        <v>1013</v>
      </c>
      <c r="F379" s="3" t="s">
        <v>707</v>
      </c>
      <c r="G379" s="4" t="s">
        <v>77</v>
      </c>
      <c r="H379" s="4" t="s">
        <v>1078</v>
      </c>
      <c r="I379" s="1" t="s">
        <v>97</v>
      </c>
    </row>
    <row r="380" customFormat="false" ht="243" hidden="false" customHeight="false" outlineLevel="0" collapsed="false">
      <c r="A380" s="1" t="n">
        <v>375</v>
      </c>
      <c r="B380" s="1" t="s">
        <v>1079</v>
      </c>
      <c r="C380" s="1" t="s">
        <v>1012</v>
      </c>
      <c r="D380" s="30" t="s">
        <v>609</v>
      </c>
      <c r="E380" s="31" t="s">
        <v>1013</v>
      </c>
      <c r="F380" s="3" t="s">
        <v>710</v>
      </c>
      <c r="G380" s="4" t="s">
        <v>77</v>
      </c>
      <c r="H380" s="4" t="s">
        <v>1080</v>
      </c>
      <c r="I380" s="1" t="s">
        <v>97</v>
      </c>
    </row>
    <row r="381" customFormat="false" ht="166.5" hidden="false" customHeight="false" outlineLevel="0" collapsed="false">
      <c r="A381" s="1" t="n">
        <v>376</v>
      </c>
      <c r="B381" s="1" t="s">
        <v>1081</v>
      </c>
      <c r="C381" s="1" t="s">
        <v>1012</v>
      </c>
      <c r="D381" s="30" t="s">
        <v>609</v>
      </c>
      <c r="E381" s="31" t="s">
        <v>1013</v>
      </c>
      <c r="F381" s="3" t="s">
        <v>713</v>
      </c>
      <c r="G381" s="4" t="s">
        <v>77</v>
      </c>
      <c r="H381" s="4" t="s">
        <v>1082</v>
      </c>
      <c r="I381" s="1" t="s">
        <v>97</v>
      </c>
    </row>
    <row r="382" customFormat="false" ht="153.75" hidden="false" customHeight="false" outlineLevel="0" collapsed="false">
      <c r="A382" s="1" t="n">
        <v>377</v>
      </c>
      <c r="B382" s="1" t="s">
        <v>1083</v>
      </c>
      <c r="C382" s="1" t="s">
        <v>1012</v>
      </c>
      <c r="D382" s="30" t="s">
        <v>609</v>
      </c>
      <c r="E382" s="31" t="s">
        <v>1013</v>
      </c>
      <c r="F382" s="3" t="s">
        <v>716</v>
      </c>
      <c r="G382" s="4" t="s">
        <v>77</v>
      </c>
      <c r="H382" s="4" t="s">
        <v>1084</v>
      </c>
      <c r="I382" s="1" t="s">
        <v>97</v>
      </c>
    </row>
    <row r="383" customFormat="false" ht="141" hidden="false" customHeight="false" outlineLevel="0" collapsed="false">
      <c r="A383" s="1" t="n">
        <v>378</v>
      </c>
      <c r="B383" s="1" t="s">
        <v>1085</v>
      </c>
      <c r="C383" s="1" t="s">
        <v>1012</v>
      </c>
      <c r="D383" s="30" t="s">
        <v>609</v>
      </c>
      <c r="E383" s="31" t="s">
        <v>1013</v>
      </c>
      <c r="F383" s="3" t="s">
        <v>719</v>
      </c>
      <c r="G383" s="4" t="s">
        <v>77</v>
      </c>
      <c r="H383" s="4" t="s">
        <v>1086</v>
      </c>
      <c r="I383" s="1" t="s">
        <v>97</v>
      </c>
    </row>
    <row r="384" customFormat="false" ht="128.25" hidden="false" customHeight="false" outlineLevel="0" collapsed="false">
      <c r="A384" s="1" t="n">
        <v>379</v>
      </c>
      <c r="B384" s="1" t="s">
        <v>1087</v>
      </c>
      <c r="C384" s="1" t="s">
        <v>1012</v>
      </c>
      <c r="D384" s="30" t="s">
        <v>609</v>
      </c>
      <c r="E384" s="31" t="s">
        <v>1013</v>
      </c>
      <c r="F384" s="3" t="s">
        <v>722</v>
      </c>
      <c r="G384" s="4" t="s">
        <v>77</v>
      </c>
      <c r="H384" s="4" t="s">
        <v>1088</v>
      </c>
      <c r="I384" s="1" t="s">
        <v>97</v>
      </c>
    </row>
    <row r="385" customFormat="false" ht="102.75" hidden="false" customHeight="false" outlineLevel="0" collapsed="false">
      <c r="A385" s="1" t="n">
        <v>380</v>
      </c>
      <c r="B385" s="1" t="s">
        <v>1089</v>
      </c>
      <c r="C385" s="1" t="s">
        <v>1012</v>
      </c>
      <c r="D385" s="30" t="s">
        <v>609</v>
      </c>
      <c r="E385" s="31" t="s">
        <v>1013</v>
      </c>
      <c r="F385" s="3" t="s">
        <v>725</v>
      </c>
      <c r="G385" s="4" t="s">
        <v>77</v>
      </c>
      <c r="H385" s="4" t="s">
        <v>1090</v>
      </c>
      <c r="I385" s="1" t="s">
        <v>97</v>
      </c>
    </row>
    <row r="386" customFormat="false" ht="217.5" hidden="false" customHeight="false" outlineLevel="0" collapsed="false">
      <c r="A386" s="1" t="n">
        <v>381</v>
      </c>
      <c r="B386" s="1" t="s">
        <v>1091</v>
      </c>
      <c r="C386" s="1" t="s">
        <v>1012</v>
      </c>
      <c r="D386" s="30" t="s">
        <v>609</v>
      </c>
      <c r="E386" s="31" t="s">
        <v>1013</v>
      </c>
      <c r="F386" s="3" t="s">
        <v>728</v>
      </c>
      <c r="G386" s="4" t="s">
        <v>77</v>
      </c>
      <c r="H386" s="4" t="s">
        <v>1092</v>
      </c>
      <c r="I386" s="1" t="s">
        <v>97</v>
      </c>
    </row>
    <row r="387" customFormat="false" ht="115.5" hidden="false" customHeight="false" outlineLevel="0" collapsed="false">
      <c r="A387" s="1" t="n">
        <v>382</v>
      </c>
      <c r="B387" s="1" t="s">
        <v>1093</v>
      </c>
      <c r="C387" s="1" t="s">
        <v>1012</v>
      </c>
      <c r="D387" s="30" t="s">
        <v>609</v>
      </c>
      <c r="E387" s="31" t="s">
        <v>1013</v>
      </c>
      <c r="F387" s="3" t="s">
        <v>734</v>
      </c>
      <c r="G387" s="4" t="s">
        <v>77</v>
      </c>
      <c r="H387" s="4" t="s">
        <v>1094</v>
      </c>
      <c r="I387" s="1" t="s">
        <v>97</v>
      </c>
    </row>
    <row r="388" customFormat="false" ht="179.25" hidden="false" customHeight="false" outlineLevel="0" collapsed="false">
      <c r="A388" s="1" t="n">
        <v>383</v>
      </c>
      <c r="B388" s="1" t="s">
        <v>1095</v>
      </c>
      <c r="C388" s="1" t="s">
        <v>1012</v>
      </c>
      <c r="D388" s="30" t="s">
        <v>609</v>
      </c>
      <c r="E388" s="31" t="s">
        <v>1013</v>
      </c>
      <c r="F388" s="3" t="s">
        <v>731</v>
      </c>
      <c r="G388" s="4" t="s">
        <v>77</v>
      </c>
      <c r="H388" s="4" t="s">
        <v>1096</v>
      </c>
      <c r="I388" s="1" t="s">
        <v>97</v>
      </c>
    </row>
    <row r="389" customFormat="false" ht="255.75" hidden="false" customHeight="false" outlineLevel="0" collapsed="false">
      <c r="A389" s="1" t="n">
        <v>384</v>
      </c>
      <c r="B389" s="1" t="s">
        <v>1097</v>
      </c>
      <c r="C389" s="1" t="s">
        <v>1012</v>
      </c>
      <c r="D389" s="30" t="s">
        <v>609</v>
      </c>
      <c r="E389" s="31" t="s">
        <v>1013</v>
      </c>
      <c r="F389" s="3" t="s">
        <v>737</v>
      </c>
      <c r="G389" s="4" t="s">
        <v>77</v>
      </c>
      <c r="H389" s="4" t="s">
        <v>1098</v>
      </c>
      <c r="I389" s="1" t="s">
        <v>97</v>
      </c>
    </row>
    <row r="390" customFormat="false" ht="166.5" hidden="false" customHeight="false" outlineLevel="0" collapsed="false">
      <c r="A390" s="1" t="n">
        <v>385</v>
      </c>
      <c r="B390" s="1" t="s">
        <v>1099</v>
      </c>
      <c r="C390" s="1" t="s">
        <v>1012</v>
      </c>
      <c r="D390" s="30" t="s">
        <v>609</v>
      </c>
      <c r="E390" s="31" t="s">
        <v>1013</v>
      </c>
      <c r="F390" s="3" t="s">
        <v>740</v>
      </c>
      <c r="G390" s="4" t="s">
        <v>77</v>
      </c>
      <c r="H390" s="4" t="s">
        <v>1100</v>
      </c>
      <c r="I390" s="1" t="s">
        <v>97</v>
      </c>
    </row>
    <row r="391" customFormat="false" ht="102.75" hidden="false" customHeight="false" outlineLevel="0" collapsed="false">
      <c r="A391" s="1" t="n">
        <v>386</v>
      </c>
      <c r="B391" s="1" t="s">
        <v>1101</v>
      </c>
      <c r="C391" s="1" t="s">
        <v>1012</v>
      </c>
      <c r="D391" s="30" t="s">
        <v>609</v>
      </c>
      <c r="E391" s="31" t="s">
        <v>1013</v>
      </c>
      <c r="F391" s="3" t="s">
        <v>743</v>
      </c>
      <c r="G391" s="4" t="s">
        <v>77</v>
      </c>
      <c r="H391" s="4" t="s">
        <v>1102</v>
      </c>
      <c r="I391" s="1" t="s">
        <v>97</v>
      </c>
    </row>
    <row r="392" customFormat="false" ht="90" hidden="false" customHeight="false" outlineLevel="0" collapsed="false">
      <c r="A392" s="1" t="n">
        <v>387</v>
      </c>
      <c r="B392" s="1" t="s">
        <v>1103</v>
      </c>
      <c r="C392" s="1" t="s">
        <v>1012</v>
      </c>
      <c r="D392" s="30" t="s">
        <v>609</v>
      </c>
      <c r="E392" s="31" t="s">
        <v>1013</v>
      </c>
      <c r="F392" s="3" t="s">
        <v>746</v>
      </c>
      <c r="G392" s="4" t="s">
        <v>77</v>
      </c>
      <c r="H392" s="4" t="s">
        <v>1104</v>
      </c>
      <c r="I392" s="1" t="s">
        <v>97</v>
      </c>
    </row>
    <row r="393" customFormat="false" ht="102.75" hidden="false" customHeight="false" outlineLevel="0" collapsed="false">
      <c r="A393" s="1" t="n">
        <v>388</v>
      </c>
      <c r="B393" s="1" t="s">
        <v>1105</v>
      </c>
      <c r="C393" s="1" t="s">
        <v>1012</v>
      </c>
      <c r="D393" s="30" t="s">
        <v>609</v>
      </c>
      <c r="E393" s="31" t="s">
        <v>1013</v>
      </c>
      <c r="F393" s="3" t="s">
        <v>749</v>
      </c>
      <c r="G393" s="4" t="s">
        <v>77</v>
      </c>
      <c r="H393" s="4" t="s">
        <v>1106</v>
      </c>
      <c r="I393" s="1" t="s">
        <v>97</v>
      </c>
    </row>
    <row r="394" customFormat="false" ht="179.25" hidden="false" customHeight="false" outlineLevel="0" collapsed="false">
      <c r="A394" s="1" t="n">
        <v>389</v>
      </c>
      <c r="B394" s="1" t="s">
        <v>1107</v>
      </c>
      <c r="C394" s="1" t="s">
        <v>1012</v>
      </c>
      <c r="D394" s="30" t="s">
        <v>609</v>
      </c>
      <c r="E394" s="31" t="s">
        <v>1013</v>
      </c>
      <c r="F394" s="3" t="s">
        <v>752</v>
      </c>
      <c r="G394" s="4" t="s">
        <v>77</v>
      </c>
      <c r="H394" s="4" t="s">
        <v>1108</v>
      </c>
      <c r="I394" s="1" t="s">
        <v>97</v>
      </c>
    </row>
    <row r="395" customFormat="false" ht="115.5" hidden="false" customHeight="false" outlineLevel="0" collapsed="false">
      <c r="A395" s="1" t="n">
        <v>390</v>
      </c>
      <c r="B395" s="1" t="s">
        <v>1109</v>
      </c>
      <c r="C395" s="1" t="s">
        <v>1012</v>
      </c>
      <c r="D395" s="30" t="s">
        <v>609</v>
      </c>
      <c r="E395" s="31" t="s">
        <v>1013</v>
      </c>
      <c r="F395" s="3" t="s">
        <v>755</v>
      </c>
      <c r="G395" s="4" t="s">
        <v>77</v>
      </c>
      <c r="H395" s="4" t="s">
        <v>1110</v>
      </c>
      <c r="I395" s="1" t="s">
        <v>97</v>
      </c>
    </row>
    <row r="396" customFormat="false" ht="179.25" hidden="false" customHeight="false" outlineLevel="0" collapsed="false">
      <c r="A396" s="5" t="n">
        <v>391</v>
      </c>
      <c r="B396" s="1" t="s">
        <v>1111</v>
      </c>
      <c r="C396" s="1" t="s">
        <v>1012</v>
      </c>
      <c r="D396" s="30" t="s">
        <v>609</v>
      </c>
      <c r="E396" s="31" t="s">
        <v>1013</v>
      </c>
      <c r="F396" s="3" t="s">
        <v>758</v>
      </c>
      <c r="G396" s="4" t="s">
        <v>77</v>
      </c>
      <c r="H396" s="4" t="s">
        <v>1112</v>
      </c>
      <c r="I396" s="1" t="s">
        <v>97</v>
      </c>
    </row>
    <row r="397" customFormat="false" ht="179.25" hidden="false" customHeight="false" outlineLevel="0" collapsed="false">
      <c r="A397" s="1" t="n">
        <v>392</v>
      </c>
      <c r="B397" s="1" t="s">
        <v>1113</v>
      </c>
      <c r="C397" s="1" t="s">
        <v>1012</v>
      </c>
      <c r="D397" s="30" t="s">
        <v>609</v>
      </c>
      <c r="E397" s="31" t="s">
        <v>1013</v>
      </c>
      <c r="F397" s="3" t="s">
        <v>761</v>
      </c>
      <c r="G397" s="4" t="s">
        <v>77</v>
      </c>
      <c r="H397" s="4" t="s">
        <v>1114</v>
      </c>
      <c r="I397" s="1" t="s">
        <v>97</v>
      </c>
    </row>
    <row r="398" customFormat="false" ht="179.25" hidden="false" customHeight="false" outlineLevel="0" collapsed="false">
      <c r="A398" s="5" t="n">
        <v>393</v>
      </c>
      <c r="B398" s="1" t="s">
        <v>1115</v>
      </c>
      <c r="C398" s="1" t="s">
        <v>1012</v>
      </c>
      <c r="D398" s="30" t="s">
        <v>609</v>
      </c>
      <c r="E398" s="31" t="s">
        <v>1013</v>
      </c>
      <c r="F398" s="3" t="s">
        <v>764</v>
      </c>
      <c r="G398" s="4" t="s">
        <v>77</v>
      </c>
      <c r="H398" s="4" t="s">
        <v>1116</v>
      </c>
      <c r="I398" s="1" t="s">
        <v>97</v>
      </c>
    </row>
    <row r="399" customFormat="false" ht="115.5" hidden="false" customHeight="false" outlineLevel="0" collapsed="false">
      <c r="A399" s="1" t="n">
        <v>394</v>
      </c>
      <c r="B399" s="1" t="s">
        <v>1117</v>
      </c>
      <c r="C399" s="1" t="s">
        <v>1012</v>
      </c>
      <c r="D399" s="30" t="s">
        <v>609</v>
      </c>
      <c r="E399" s="31" t="s">
        <v>1013</v>
      </c>
      <c r="F399" s="3" t="s">
        <v>767</v>
      </c>
      <c r="G399" s="4" t="s">
        <v>77</v>
      </c>
      <c r="H399" s="4" t="s">
        <v>1118</v>
      </c>
      <c r="I399" s="1" t="s">
        <v>97</v>
      </c>
    </row>
    <row r="400" customFormat="false" ht="166.5" hidden="false" customHeight="false" outlineLevel="0" collapsed="false">
      <c r="A400" s="1" t="n">
        <v>395</v>
      </c>
      <c r="B400" s="1" t="s">
        <v>1119</v>
      </c>
      <c r="C400" s="1" t="s">
        <v>1012</v>
      </c>
      <c r="D400" s="30" t="s">
        <v>609</v>
      </c>
      <c r="E400" s="31" t="s">
        <v>1013</v>
      </c>
      <c r="F400" s="3" t="s">
        <v>770</v>
      </c>
      <c r="G400" s="4" t="s">
        <v>77</v>
      </c>
      <c r="H400" s="4" t="s">
        <v>1120</v>
      </c>
      <c r="I400" s="1" t="s">
        <v>97</v>
      </c>
    </row>
    <row r="401" customFormat="false" ht="90" hidden="false" customHeight="false" outlineLevel="0" collapsed="false">
      <c r="A401" s="1" t="n">
        <v>396</v>
      </c>
      <c r="B401" s="1" t="s">
        <v>1121</v>
      </c>
      <c r="C401" s="1" t="s">
        <v>1012</v>
      </c>
      <c r="D401" s="30" t="s">
        <v>609</v>
      </c>
      <c r="E401" s="31" t="s">
        <v>1013</v>
      </c>
      <c r="F401" s="3" t="s">
        <v>773</v>
      </c>
      <c r="G401" s="4" t="s">
        <v>77</v>
      </c>
      <c r="H401" s="4" t="s">
        <v>1122</v>
      </c>
      <c r="I401" s="1" t="s">
        <v>97</v>
      </c>
    </row>
    <row r="402" customFormat="false" ht="179.25" hidden="false" customHeight="false" outlineLevel="0" collapsed="false">
      <c r="A402" s="1" t="n">
        <v>397</v>
      </c>
      <c r="B402" s="1" t="s">
        <v>1123</v>
      </c>
      <c r="C402" s="1" t="s">
        <v>1012</v>
      </c>
      <c r="D402" s="30" t="s">
        <v>609</v>
      </c>
      <c r="E402" s="31" t="s">
        <v>1013</v>
      </c>
      <c r="F402" s="3" t="s">
        <v>776</v>
      </c>
      <c r="G402" s="4" t="s">
        <v>77</v>
      </c>
      <c r="H402" s="4" t="s">
        <v>1124</v>
      </c>
      <c r="I402" s="1" t="s">
        <v>97</v>
      </c>
    </row>
    <row r="403" customFormat="false" ht="153.75" hidden="false" customHeight="false" outlineLevel="0" collapsed="false">
      <c r="A403" s="1" t="n">
        <v>398</v>
      </c>
      <c r="B403" s="1" t="s">
        <v>1125</v>
      </c>
      <c r="C403" s="1" t="s">
        <v>1012</v>
      </c>
      <c r="D403" s="30" t="s">
        <v>609</v>
      </c>
      <c r="E403" s="31" t="s">
        <v>1013</v>
      </c>
      <c r="F403" s="3" t="s">
        <v>779</v>
      </c>
      <c r="G403" s="4" t="s">
        <v>77</v>
      </c>
      <c r="H403" s="4" t="s">
        <v>1126</v>
      </c>
      <c r="I403" s="1" t="s">
        <v>97</v>
      </c>
    </row>
    <row r="404" customFormat="false" ht="90" hidden="false" customHeight="false" outlineLevel="0" collapsed="false">
      <c r="A404" s="1" t="n">
        <v>399</v>
      </c>
      <c r="B404" s="1" t="s">
        <v>1127</v>
      </c>
      <c r="C404" s="1" t="s">
        <v>17</v>
      </c>
      <c r="D404" s="4" t="s">
        <v>1128</v>
      </c>
      <c r="E404" s="17" t="s">
        <v>782</v>
      </c>
      <c r="F404" s="3" t="s">
        <v>1129</v>
      </c>
      <c r="G404" s="4" t="s">
        <v>77</v>
      </c>
      <c r="H404" s="28" t="s">
        <v>1130</v>
      </c>
      <c r="I404" s="1" t="s">
        <v>97</v>
      </c>
    </row>
    <row r="405" customFormat="false" ht="39" hidden="false" customHeight="false" outlineLevel="0" collapsed="false">
      <c r="A405" s="1" t="n">
        <v>400</v>
      </c>
      <c r="B405" s="1" t="s">
        <v>1131</v>
      </c>
      <c r="C405" s="1" t="s">
        <v>1012</v>
      </c>
      <c r="D405" s="4" t="s">
        <v>1128</v>
      </c>
      <c r="E405" s="17" t="s">
        <v>1013</v>
      </c>
      <c r="F405" s="3" t="s">
        <v>1132</v>
      </c>
      <c r="G405" s="4" t="s">
        <v>77</v>
      </c>
      <c r="H405" s="4" t="s">
        <v>1133</v>
      </c>
      <c r="I405" s="1" t="s">
        <v>97</v>
      </c>
    </row>
    <row r="406" customFormat="false" ht="26.25" hidden="false" customHeight="false" outlineLevel="0" collapsed="false">
      <c r="A406" s="1" t="n">
        <v>401</v>
      </c>
      <c r="B406" s="1" t="s">
        <v>1134</v>
      </c>
      <c r="C406" s="1" t="s">
        <v>1012</v>
      </c>
      <c r="D406" s="4" t="s">
        <v>1128</v>
      </c>
      <c r="E406" s="17" t="s">
        <v>1013</v>
      </c>
      <c r="F406" s="3" t="s">
        <v>1135</v>
      </c>
      <c r="G406" s="4" t="s">
        <v>77</v>
      </c>
      <c r="H406" s="4" t="s">
        <v>1136</v>
      </c>
      <c r="I406" s="1" t="s">
        <v>97</v>
      </c>
    </row>
    <row r="407" customFormat="false" ht="26.25" hidden="false" customHeight="false" outlineLevel="0" collapsed="false">
      <c r="A407" s="34" t="n">
        <v>402</v>
      </c>
      <c r="B407" s="1" t="s">
        <v>1137</v>
      </c>
      <c r="C407" s="1" t="s">
        <v>103</v>
      </c>
      <c r="D407" s="4" t="s">
        <v>1138</v>
      </c>
      <c r="E407" s="17" t="s">
        <v>1139</v>
      </c>
      <c r="F407" s="3" t="s">
        <v>1140</v>
      </c>
      <c r="G407" s="4" t="s">
        <v>1141</v>
      </c>
      <c r="H407" s="4" t="s">
        <v>1142</v>
      </c>
      <c r="I407" s="4" t="s">
        <v>1143</v>
      </c>
    </row>
    <row r="411" customFormat="false" ht="15" hidden="false" customHeight="false" outlineLevel="0" collapsed="false">
      <c r="A411" s="35"/>
    </row>
  </sheetData>
  <mergeCells count="5">
    <mergeCell ref="A1:D1"/>
    <mergeCell ref="F1:H1"/>
    <mergeCell ref="E2:H2"/>
    <mergeCell ref="E3:H3"/>
    <mergeCell ref="E4:H4"/>
  </mergeCells>
  <printOptions headings="false" gridLines="false" gridLinesSet="true" horizontalCentered="false" verticalCentered="false"/>
  <pageMargins left="0.2" right="0.2" top="0.75" bottom="0.75" header="0.511811023622047" footer="0.3"/>
  <pageSetup paperSize="5" scale="100" fitToWidth="1" fitToHeight="1" pageOrder="downThenOver" orientation="landscape" blackAndWhite="false" draft="false" cellComments="none" horizontalDpi="300" verticalDpi="300" copies="1"/>
  <headerFooter differentFirst="false" differentOddEven="false">
    <oddHeader/>
    <oddFooter>&amp;LCCIP&amp;C&amp;P of &amp;N&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 activeCellId="0" sqref="E2:G2"/>
    </sheetView>
  </sheetViews>
  <sheetFormatPr defaultColWidth="9.13671875" defaultRowHeight="15" zeroHeight="false" outlineLevelRow="0" outlineLevelCol="0"/>
  <cols>
    <col collapsed="false" customWidth="true" hidden="false" outlineLevel="0" max="1" min="1" style="36" width="7.14"/>
    <col collapsed="false" customWidth="true" hidden="false" outlineLevel="0" max="2" min="2" style="36" width="27.7"/>
    <col collapsed="false" customWidth="true" hidden="false" outlineLevel="0" max="3" min="3" style="36" width="13.99"/>
    <col collapsed="false" customWidth="true" hidden="false" outlineLevel="0" max="4" min="4" style="36" width="11.99"/>
    <col collapsed="false" customWidth="true" hidden="false" outlineLevel="0" max="5" min="5" style="36" width="15.56"/>
    <col collapsed="false" customWidth="true" hidden="false" outlineLevel="0" max="6" min="6" style="36" width="31.42"/>
    <col collapsed="false" customWidth="true" hidden="false" outlineLevel="0" max="7" min="7" style="36" width="13.14"/>
    <col collapsed="false" customWidth="true" hidden="false" outlineLevel="0" max="8" min="8" style="36" width="61.28"/>
    <col collapsed="false" customWidth="true" hidden="false" outlineLevel="0" max="9" min="9" style="36" width="17.99"/>
    <col collapsed="false" customWidth="false" hidden="false" outlineLevel="0" max="257" min="10" style="37" width="9.14"/>
  </cols>
  <sheetData>
    <row r="1" customFormat="false" ht="15" hidden="false" customHeight="false" outlineLevel="0" collapsed="false">
      <c r="A1" s="10" t="s">
        <v>0</v>
      </c>
      <c r="B1" s="1"/>
      <c r="C1" s="1"/>
      <c r="D1" s="1"/>
      <c r="E1" s="10" t="s">
        <v>1144</v>
      </c>
      <c r="F1" s="10"/>
      <c r="G1" s="10"/>
      <c r="H1" s="4"/>
      <c r="I1" s="4"/>
    </row>
    <row r="2" customFormat="false" ht="15" hidden="false" customHeight="false" outlineLevel="0" collapsed="false">
      <c r="A2" s="10" t="s">
        <v>1145</v>
      </c>
      <c r="B2" s="1"/>
      <c r="C2" s="1"/>
      <c r="D2" s="1"/>
      <c r="E2" s="10" t="s">
        <v>3</v>
      </c>
      <c r="F2" s="10"/>
      <c r="G2" s="10"/>
      <c r="H2" s="4"/>
      <c r="I2" s="4"/>
    </row>
    <row r="3" customFormat="false" ht="15" hidden="false" customHeight="false" outlineLevel="0" collapsed="false">
      <c r="A3" s="10" t="s">
        <v>4</v>
      </c>
      <c r="B3" s="1"/>
      <c r="C3" s="1"/>
      <c r="D3" s="1"/>
      <c r="E3" s="10" t="s">
        <v>5</v>
      </c>
      <c r="F3" s="10"/>
      <c r="G3" s="10"/>
      <c r="H3" s="4"/>
      <c r="I3" s="4"/>
    </row>
    <row r="4" customFormat="false" ht="15" hidden="false" customHeight="false" outlineLevel="0" collapsed="false">
      <c r="A4" s="1"/>
      <c r="B4" s="1"/>
      <c r="C4" s="1"/>
      <c r="D4" s="1"/>
      <c r="E4" s="12" t="s">
        <v>1146</v>
      </c>
      <c r="F4" s="12"/>
      <c r="G4" s="12"/>
      <c r="H4" s="12"/>
      <c r="I4" s="4"/>
    </row>
    <row r="5" customFormat="false" ht="15" hidden="false" customHeight="false" outlineLevel="0" collapsed="false">
      <c r="A5" s="16" t="s">
        <v>7</v>
      </c>
      <c r="B5" s="16" t="s">
        <v>8</v>
      </c>
      <c r="C5" s="16" t="s">
        <v>9</v>
      </c>
      <c r="D5" s="13" t="s">
        <v>10</v>
      </c>
      <c r="E5" s="13" t="s">
        <v>11</v>
      </c>
      <c r="F5" s="16" t="s">
        <v>12</v>
      </c>
      <c r="G5" s="16" t="s">
        <v>13</v>
      </c>
      <c r="H5" s="16" t="s">
        <v>14</v>
      </c>
      <c r="I5" s="16" t="s">
        <v>15</v>
      </c>
    </row>
    <row r="6" s="38" customFormat="true" ht="171.75" hidden="false" customHeight="true" outlineLevel="0" collapsed="false">
      <c r="A6" s="4" t="n">
        <v>1</v>
      </c>
      <c r="B6" s="4" t="s">
        <v>1147</v>
      </c>
      <c r="C6" s="4" t="s">
        <v>1148</v>
      </c>
      <c r="D6" s="4" t="s">
        <v>18</v>
      </c>
      <c r="E6" s="4"/>
      <c r="F6" s="4" t="s">
        <v>1149</v>
      </c>
      <c r="G6" s="4"/>
      <c r="H6" s="3" t="s">
        <v>1150</v>
      </c>
      <c r="I6" s="4" t="s">
        <v>1151</v>
      </c>
    </row>
    <row r="7" s="38" customFormat="true" ht="26.25" hidden="false" customHeight="false" outlineLevel="0" collapsed="false">
      <c r="A7" s="4" t="n">
        <v>2</v>
      </c>
      <c r="B7" s="4" t="s">
        <v>1152</v>
      </c>
      <c r="C7" s="4" t="s">
        <v>109</v>
      </c>
      <c r="D7" s="4" t="s">
        <v>18</v>
      </c>
      <c r="E7" s="4"/>
      <c r="F7" s="4" t="s">
        <v>1153</v>
      </c>
      <c r="G7" s="4"/>
      <c r="H7" s="3" t="s">
        <v>1154</v>
      </c>
      <c r="I7" s="4" t="s">
        <v>1151</v>
      </c>
    </row>
    <row r="8" s="38" customFormat="true" ht="26.25" hidden="false" customHeight="false" outlineLevel="0" collapsed="false">
      <c r="A8" s="4" t="n">
        <v>3</v>
      </c>
      <c r="B8" s="4" t="s">
        <v>1155</v>
      </c>
      <c r="C8" s="4" t="s">
        <v>113</v>
      </c>
      <c r="D8" s="4" t="s">
        <v>18</v>
      </c>
      <c r="E8" s="4"/>
      <c r="F8" s="4" t="s">
        <v>1156</v>
      </c>
      <c r="G8" s="4"/>
      <c r="H8" s="3" t="s">
        <v>1154</v>
      </c>
      <c r="I8" s="4" t="s">
        <v>1151</v>
      </c>
    </row>
    <row r="9" s="38" customFormat="true" ht="26.25" hidden="false" customHeight="false" outlineLevel="0" collapsed="false">
      <c r="A9" s="4" t="n">
        <v>4</v>
      </c>
      <c r="B9" s="4" t="s">
        <v>1157</v>
      </c>
      <c r="C9" s="4" t="s">
        <v>1158</v>
      </c>
      <c r="D9" s="4" t="s">
        <v>18</v>
      </c>
      <c r="E9" s="4"/>
      <c r="F9" s="4" t="s">
        <v>1159</v>
      </c>
      <c r="G9" s="4"/>
      <c r="H9" s="4" t="s">
        <v>1160</v>
      </c>
      <c r="I9" s="4" t="s">
        <v>1151</v>
      </c>
    </row>
    <row r="10" s="38" customFormat="true" ht="102.75" hidden="false" customHeight="false" outlineLevel="0" collapsed="false">
      <c r="A10" s="4" t="n">
        <v>5</v>
      </c>
      <c r="B10" s="4" t="s">
        <v>1161</v>
      </c>
      <c r="C10" s="4" t="s">
        <v>1162</v>
      </c>
      <c r="D10" s="4" t="s">
        <v>18</v>
      </c>
      <c r="E10" s="4"/>
      <c r="F10" s="4" t="s">
        <v>1163</v>
      </c>
      <c r="G10" s="4"/>
      <c r="H10" s="4" t="s">
        <v>1164</v>
      </c>
      <c r="I10" s="4" t="s">
        <v>1165</v>
      </c>
    </row>
    <row r="11" s="38" customFormat="true" ht="192" hidden="false" customHeight="false" outlineLevel="0" collapsed="false">
      <c r="A11" s="4" t="n">
        <v>6</v>
      </c>
      <c r="B11" s="4" t="s">
        <v>1166</v>
      </c>
      <c r="C11" s="4" t="s">
        <v>109</v>
      </c>
      <c r="D11" s="4" t="s">
        <v>18</v>
      </c>
      <c r="E11" s="4"/>
      <c r="F11" s="4" t="s">
        <v>1167</v>
      </c>
      <c r="G11" s="4"/>
      <c r="H11" s="23" t="s">
        <v>1168</v>
      </c>
      <c r="I11" s="4" t="s">
        <v>119</v>
      </c>
    </row>
    <row r="12" s="38" customFormat="true" ht="192" hidden="false" customHeight="false" outlineLevel="0" collapsed="false">
      <c r="A12" s="4" t="n">
        <v>7</v>
      </c>
      <c r="B12" s="4" t="s">
        <v>1169</v>
      </c>
      <c r="C12" s="4" t="s">
        <v>1158</v>
      </c>
      <c r="D12" s="4" t="s">
        <v>18</v>
      </c>
      <c r="E12" s="4"/>
      <c r="F12" s="4" t="s">
        <v>1170</v>
      </c>
      <c r="G12" s="4"/>
      <c r="H12" s="23" t="s">
        <v>1168</v>
      </c>
      <c r="I12" s="4" t="s">
        <v>119</v>
      </c>
    </row>
    <row r="13" s="38" customFormat="true" ht="64.5" hidden="false" customHeight="false" outlineLevel="0" collapsed="false">
      <c r="A13" s="4" t="n">
        <v>8</v>
      </c>
      <c r="B13" s="4" t="s">
        <v>1171</v>
      </c>
      <c r="C13" s="4" t="s">
        <v>1172</v>
      </c>
      <c r="D13" s="4" t="s">
        <v>18</v>
      </c>
      <c r="E13" s="4"/>
      <c r="F13" s="4" t="s">
        <v>1173</v>
      </c>
      <c r="G13" s="4"/>
      <c r="H13" s="4" t="s">
        <v>1174</v>
      </c>
      <c r="I13" s="4" t="s">
        <v>97</v>
      </c>
    </row>
    <row r="14" s="38" customFormat="true" ht="26.25" hidden="false" customHeight="false" outlineLevel="0" collapsed="false">
      <c r="A14" s="4" t="n">
        <v>9</v>
      </c>
      <c r="B14" s="4" t="s">
        <v>1175</v>
      </c>
      <c r="C14" s="4" t="s">
        <v>1158</v>
      </c>
      <c r="D14" s="4" t="s">
        <v>18</v>
      </c>
      <c r="E14" s="4"/>
      <c r="F14" s="4" t="s">
        <v>1176</v>
      </c>
      <c r="G14" s="4"/>
      <c r="H14" s="4" t="s">
        <v>1177</v>
      </c>
      <c r="I14" s="4" t="s">
        <v>97</v>
      </c>
    </row>
    <row r="15" s="38" customFormat="true" ht="90" hidden="false" customHeight="false" outlineLevel="0" collapsed="false">
      <c r="A15" s="4" t="n">
        <v>10</v>
      </c>
      <c r="B15" s="4" t="s">
        <v>1178</v>
      </c>
      <c r="C15" s="4" t="s">
        <v>33</v>
      </c>
      <c r="D15" s="4" t="s">
        <v>18</v>
      </c>
      <c r="E15" s="4"/>
      <c r="F15" s="4" t="s">
        <v>1179</v>
      </c>
      <c r="G15" s="4"/>
      <c r="H15" s="3" t="s">
        <v>1180</v>
      </c>
      <c r="I15" s="4" t="s">
        <v>97</v>
      </c>
    </row>
    <row r="16" s="38" customFormat="true" ht="102.75" hidden="false" customHeight="false" outlineLevel="0" collapsed="false">
      <c r="A16" s="4" t="n">
        <v>11</v>
      </c>
      <c r="B16" s="4" t="s">
        <v>1181</v>
      </c>
      <c r="C16" s="4" t="s">
        <v>33</v>
      </c>
      <c r="D16" s="4" t="s">
        <v>18</v>
      </c>
      <c r="E16" s="4"/>
      <c r="F16" s="4" t="s">
        <v>1182</v>
      </c>
      <c r="G16" s="4"/>
      <c r="H16" s="4" t="s">
        <v>1183</v>
      </c>
      <c r="I16" s="4" t="s">
        <v>97</v>
      </c>
    </row>
    <row r="17" s="38" customFormat="true" ht="26.25" hidden="false" customHeight="false" outlineLevel="0" collapsed="false">
      <c r="A17" s="4" t="n">
        <v>12</v>
      </c>
      <c r="B17" s="4" t="s">
        <v>1184</v>
      </c>
      <c r="C17" s="4" t="s">
        <v>91</v>
      </c>
      <c r="D17" s="4" t="s">
        <v>18</v>
      </c>
      <c r="E17" s="4"/>
      <c r="F17" s="4" t="s">
        <v>1185</v>
      </c>
      <c r="G17" s="4"/>
      <c r="H17" s="4" t="s">
        <v>1186</v>
      </c>
      <c r="I17" s="4" t="s">
        <v>97</v>
      </c>
    </row>
    <row r="18" s="38" customFormat="true" ht="145.5" hidden="false" customHeight="true" outlineLevel="0" collapsed="false">
      <c r="A18" s="4" t="n">
        <v>13</v>
      </c>
      <c r="B18" s="4" t="s">
        <v>1187</v>
      </c>
      <c r="C18" s="1" t="s">
        <v>17</v>
      </c>
      <c r="D18" s="30" t="s">
        <v>609</v>
      </c>
      <c r="E18" s="30" t="s">
        <v>1188</v>
      </c>
      <c r="F18" s="4" t="s">
        <v>610</v>
      </c>
      <c r="G18" s="4" t="s">
        <v>77</v>
      </c>
      <c r="H18" s="4" t="s">
        <v>1189</v>
      </c>
      <c r="I18" s="4" t="s">
        <v>97</v>
      </c>
    </row>
    <row r="19" s="38" customFormat="true" ht="115.5" hidden="false" customHeight="false" outlineLevel="0" collapsed="false">
      <c r="A19" s="4" t="n">
        <v>14</v>
      </c>
      <c r="B19" s="4" t="s">
        <v>1190</v>
      </c>
      <c r="C19" s="1" t="s">
        <v>17</v>
      </c>
      <c r="D19" s="30" t="s">
        <v>609</v>
      </c>
      <c r="E19" s="30" t="s">
        <v>1188</v>
      </c>
      <c r="F19" s="4" t="s">
        <v>614</v>
      </c>
      <c r="G19" s="4" t="s">
        <v>77</v>
      </c>
      <c r="H19" s="4" t="s">
        <v>1191</v>
      </c>
      <c r="I19" s="1" t="s">
        <v>97</v>
      </c>
    </row>
    <row r="20" s="38" customFormat="true" ht="141" hidden="false" customHeight="false" outlineLevel="0" collapsed="false">
      <c r="A20" s="4" t="n">
        <v>15</v>
      </c>
      <c r="B20" s="4" t="s">
        <v>1192</v>
      </c>
      <c r="C20" s="1" t="s">
        <v>17</v>
      </c>
      <c r="D20" s="30" t="s">
        <v>609</v>
      </c>
      <c r="E20" s="30" t="s">
        <v>1188</v>
      </c>
      <c r="F20" s="4" t="s">
        <v>617</v>
      </c>
      <c r="G20" s="4" t="s">
        <v>77</v>
      </c>
      <c r="H20" s="4" t="s">
        <v>1193</v>
      </c>
      <c r="I20" s="1" t="s">
        <v>97</v>
      </c>
    </row>
    <row r="21" s="38" customFormat="true" ht="77.25" hidden="false" customHeight="false" outlineLevel="0" collapsed="false">
      <c r="A21" s="4" t="n">
        <v>16</v>
      </c>
      <c r="B21" s="4" t="s">
        <v>1194</v>
      </c>
      <c r="C21" s="1" t="s">
        <v>17</v>
      </c>
      <c r="D21" s="30" t="s">
        <v>609</v>
      </c>
      <c r="E21" s="30" t="s">
        <v>1188</v>
      </c>
      <c r="F21" s="4" t="s">
        <v>620</v>
      </c>
      <c r="G21" s="4" t="s">
        <v>77</v>
      </c>
      <c r="H21" s="4" t="s">
        <v>1195</v>
      </c>
      <c r="I21" s="1" t="s">
        <v>97</v>
      </c>
    </row>
    <row r="22" s="38" customFormat="true" ht="90" hidden="false" customHeight="false" outlineLevel="0" collapsed="false">
      <c r="A22" s="4" t="n">
        <v>17</v>
      </c>
      <c r="B22" s="4" t="s">
        <v>1196</v>
      </c>
      <c r="C22" s="1" t="s">
        <v>17</v>
      </c>
      <c r="D22" s="30" t="s">
        <v>609</v>
      </c>
      <c r="E22" s="30" t="s">
        <v>1188</v>
      </c>
      <c r="F22" s="4" t="s">
        <v>623</v>
      </c>
      <c r="G22" s="4" t="s">
        <v>77</v>
      </c>
      <c r="H22" s="4" t="s">
        <v>1197</v>
      </c>
      <c r="I22" s="1" t="s">
        <v>97</v>
      </c>
    </row>
    <row r="23" s="38" customFormat="true" ht="115.5" hidden="false" customHeight="false" outlineLevel="0" collapsed="false">
      <c r="A23" s="4" t="n">
        <v>18</v>
      </c>
      <c r="B23" s="4" t="s">
        <v>1198</v>
      </c>
      <c r="C23" s="1" t="s">
        <v>17</v>
      </c>
      <c r="D23" s="30" t="s">
        <v>609</v>
      </c>
      <c r="E23" s="30" t="s">
        <v>1188</v>
      </c>
      <c r="F23" s="4" t="s">
        <v>626</v>
      </c>
      <c r="G23" s="4" t="s">
        <v>77</v>
      </c>
      <c r="H23" s="4" t="s">
        <v>1199</v>
      </c>
      <c r="I23" s="1" t="s">
        <v>97</v>
      </c>
    </row>
    <row r="24" s="38" customFormat="true" ht="108" hidden="false" customHeight="true" outlineLevel="0" collapsed="false">
      <c r="A24" s="4" t="n">
        <v>19</v>
      </c>
      <c r="B24" s="4" t="s">
        <v>1200</v>
      </c>
      <c r="C24" s="1" t="s">
        <v>17</v>
      </c>
      <c r="D24" s="30" t="s">
        <v>609</v>
      </c>
      <c r="E24" s="30" t="s">
        <v>1188</v>
      </c>
      <c r="F24" s="4" t="s">
        <v>629</v>
      </c>
      <c r="G24" s="4" t="s">
        <v>77</v>
      </c>
      <c r="H24" s="4" t="s">
        <v>1201</v>
      </c>
      <c r="I24" s="1" t="s">
        <v>97</v>
      </c>
    </row>
    <row r="25" s="38" customFormat="true" ht="128.25" hidden="false" customHeight="false" outlineLevel="0" collapsed="false">
      <c r="A25" s="4" t="n">
        <v>20</v>
      </c>
      <c r="B25" s="4" t="s">
        <v>1202</v>
      </c>
      <c r="C25" s="1" t="s">
        <v>17</v>
      </c>
      <c r="D25" s="30" t="s">
        <v>609</v>
      </c>
      <c r="E25" s="30" t="s">
        <v>1188</v>
      </c>
      <c r="F25" s="4" t="s">
        <v>632</v>
      </c>
      <c r="G25" s="4" t="s">
        <v>77</v>
      </c>
      <c r="H25" s="4" t="s">
        <v>1203</v>
      </c>
      <c r="I25" s="1" t="s">
        <v>97</v>
      </c>
    </row>
    <row r="26" s="38" customFormat="true" ht="128.25" hidden="false" customHeight="false" outlineLevel="0" collapsed="false">
      <c r="A26" s="4" t="n">
        <v>21</v>
      </c>
      <c r="B26" s="4" t="s">
        <v>1204</v>
      </c>
      <c r="C26" s="1" t="s">
        <v>17</v>
      </c>
      <c r="D26" s="30" t="s">
        <v>609</v>
      </c>
      <c r="E26" s="30" t="s">
        <v>1188</v>
      </c>
      <c r="F26" s="4" t="s">
        <v>635</v>
      </c>
      <c r="G26" s="4" t="s">
        <v>77</v>
      </c>
      <c r="H26" s="4" t="s">
        <v>1205</v>
      </c>
      <c r="I26" s="1" t="s">
        <v>97</v>
      </c>
    </row>
    <row r="27" s="38" customFormat="true" ht="102.75" hidden="false" customHeight="false" outlineLevel="0" collapsed="false">
      <c r="A27" s="4" t="n">
        <v>22</v>
      </c>
      <c r="B27" s="4" t="s">
        <v>1206</v>
      </c>
      <c r="C27" s="1" t="s">
        <v>17</v>
      </c>
      <c r="D27" s="30" t="s">
        <v>609</v>
      </c>
      <c r="E27" s="30" t="s">
        <v>1188</v>
      </c>
      <c r="F27" s="4" t="s">
        <v>638</v>
      </c>
      <c r="G27" s="4" t="s">
        <v>77</v>
      </c>
      <c r="H27" s="4" t="s">
        <v>1207</v>
      </c>
      <c r="I27" s="1" t="s">
        <v>97</v>
      </c>
    </row>
    <row r="28" s="38" customFormat="true" ht="141" hidden="false" customHeight="false" outlineLevel="0" collapsed="false">
      <c r="A28" s="4" t="n">
        <v>23</v>
      </c>
      <c r="B28" s="4" t="s">
        <v>1208</v>
      </c>
      <c r="C28" s="1" t="s">
        <v>17</v>
      </c>
      <c r="D28" s="30" t="s">
        <v>609</v>
      </c>
      <c r="E28" s="30" t="s">
        <v>1188</v>
      </c>
      <c r="F28" s="4" t="s">
        <v>641</v>
      </c>
      <c r="G28" s="4" t="s">
        <v>77</v>
      </c>
      <c r="H28" s="4" t="s">
        <v>1209</v>
      </c>
      <c r="I28" s="1" t="s">
        <v>97</v>
      </c>
    </row>
    <row r="29" s="38" customFormat="true" ht="128.25" hidden="false" customHeight="false" outlineLevel="0" collapsed="false">
      <c r="A29" s="4" t="n">
        <v>24</v>
      </c>
      <c r="B29" s="4" t="s">
        <v>1210</v>
      </c>
      <c r="C29" s="1" t="s">
        <v>17</v>
      </c>
      <c r="D29" s="30" t="s">
        <v>609</v>
      </c>
      <c r="E29" s="30" t="s">
        <v>1188</v>
      </c>
      <c r="F29" s="4" t="s">
        <v>644</v>
      </c>
      <c r="G29" s="4" t="s">
        <v>77</v>
      </c>
      <c r="H29" s="4" t="s">
        <v>1211</v>
      </c>
      <c r="I29" s="1" t="s">
        <v>97</v>
      </c>
    </row>
    <row r="30" s="38" customFormat="true" ht="115.5" hidden="false" customHeight="false" outlineLevel="0" collapsed="false">
      <c r="A30" s="4" t="n">
        <v>25</v>
      </c>
      <c r="B30" s="4" t="s">
        <v>1212</v>
      </c>
      <c r="C30" s="1" t="s">
        <v>17</v>
      </c>
      <c r="D30" s="30" t="s">
        <v>609</v>
      </c>
      <c r="E30" s="30" t="s">
        <v>1188</v>
      </c>
      <c r="F30" s="4" t="s">
        <v>647</v>
      </c>
      <c r="G30" s="4" t="s">
        <v>77</v>
      </c>
      <c r="H30" s="4" t="s">
        <v>1213</v>
      </c>
      <c r="I30" s="1" t="s">
        <v>97</v>
      </c>
    </row>
    <row r="31" s="38" customFormat="true" ht="179.25" hidden="false" customHeight="false" outlineLevel="0" collapsed="false">
      <c r="A31" s="4" t="n">
        <v>26</v>
      </c>
      <c r="B31" s="4" t="s">
        <v>1214</v>
      </c>
      <c r="C31" s="1" t="s">
        <v>17</v>
      </c>
      <c r="D31" s="30" t="s">
        <v>609</v>
      </c>
      <c r="E31" s="30" t="s">
        <v>1188</v>
      </c>
      <c r="F31" s="4" t="s">
        <v>650</v>
      </c>
      <c r="G31" s="4" t="s">
        <v>77</v>
      </c>
      <c r="H31" s="4" t="s">
        <v>1215</v>
      </c>
      <c r="I31" s="1" t="s">
        <v>97</v>
      </c>
    </row>
    <row r="32" s="38" customFormat="true" ht="115.5" hidden="false" customHeight="false" outlineLevel="0" collapsed="false">
      <c r="A32" s="4" t="n">
        <v>27</v>
      </c>
      <c r="B32" s="4" t="s">
        <v>1216</v>
      </c>
      <c r="C32" s="1" t="s">
        <v>17</v>
      </c>
      <c r="D32" s="30" t="s">
        <v>609</v>
      </c>
      <c r="E32" s="30" t="s">
        <v>1188</v>
      </c>
      <c r="F32" s="4" t="s">
        <v>653</v>
      </c>
      <c r="G32" s="4" t="s">
        <v>77</v>
      </c>
      <c r="H32" s="4" t="s">
        <v>1217</v>
      </c>
      <c r="I32" s="1" t="s">
        <v>97</v>
      </c>
    </row>
    <row r="33" s="38" customFormat="true" ht="141" hidden="false" customHeight="false" outlineLevel="0" collapsed="false">
      <c r="A33" s="4" t="n">
        <v>28</v>
      </c>
      <c r="B33" s="4" t="s">
        <v>1218</v>
      </c>
      <c r="C33" s="1" t="s">
        <v>17</v>
      </c>
      <c r="D33" s="30" t="s">
        <v>609</v>
      </c>
      <c r="E33" s="30" t="s">
        <v>1188</v>
      </c>
      <c r="F33" s="4" t="s">
        <v>656</v>
      </c>
      <c r="G33" s="4" t="s">
        <v>77</v>
      </c>
      <c r="H33" s="4" t="s">
        <v>1219</v>
      </c>
      <c r="I33" s="1" t="s">
        <v>97</v>
      </c>
    </row>
    <row r="34" s="38" customFormat="true" ht="276" hidden="false" customHeight="true" outlineLevel="0" collapsed="false">
      <c r="A34" s="4" t="n">
        <v>29</v>
      </c>
      <c r="B34" s="4" t="s">
        <v>1220</v>
      </c>
      <c r="C34" s="1" t="s">
        <v>17</v>
      </c>
      <c r="D34" s="30" t="s">
        <v>609</v>
      </c>
      <c r="E34" s="30" t="s">
        <v>1188</v>
      </c>
      <c r="F34" s="4" t="s">
        <v>659</v>
      </c>
      <c r="G34" s="4" t="s">
        <v>77</v>
      </c>
      <c r="H34" s="4" t="s">
        <v>1221</v>
      </c>
      <c r="I34" s="1" t="s">
        <v>97</v>
      </c>
    </row>
    <row r="35" s="38" customFormat="true" ht="166.5" hidden="false" customHeight="false" outlineLevel="0" collapsed="false">
      <c r="A35" s="4" t="n">
        <v>30</v>
      </c>
      <c r="B35" s="4" t="s">
        <v>1222</v>
      </c>
      <c r="C35" s="1" t="s">
        <v>17</v>
      </c>
      <c r="D35" s="30" t="s">
        <v>609</v>
      </c>
      <c r="E35" s="30" t="s">
        <v>1188</v>
      </c>
      <c r="F35" s="4" t="s">
        <v>662</v>
      </c>
      <c r="G35" s="4" t="s">
        <v>77</v>
      </c>
      <c r="H35" s="4" t="s">
        <v>1223</v>
      </c>
      <c r="I35" s="1" t="s">
        <v>97</v>
      </c>
    </row>
    <row r="36" s="38" customFormat="true" ht="128.25" hidden="false" customHeight="false" outlineLevel="0" collapsed="false">
      <c r="A36" s="4" t="n">
        <v>31</v>
      </c>
      <c r="B36" s="4" t="s">
        <v>1224</v>
      </c>
      <c r="C36" s="1" t="s">
        <v>17</v>
      </c>
      <c r="D36" s="30" t="s">
        <v>609</v>
      </c>
      <c r="E36" s="30" t="s">
        <v>1188</v>
      </c>
      <c r="F36" s="4" t="s">
        <v>665</v>
      </c>
      <c r="G36" s="4" t="s">
        <v>77</v>
      </c>
      <c r="H36" s="4" t="s">
        <v>1225</v>
      </c>
      <c r="I36" s="1" t="s">
        <v>97</v>
      </c>
    </row>
    <row r="37" s="38" customFormat="true" ht="153.75" hidden="false" customHeight="false" outlineLevel="0" collapsed="false">
      <c r="A37" s="4" t="n">
        <v>32</v>
      </c>
      <c r="B37" s="4" t="s">
        <v>1226</v>
      </c>
      <c r="C37" s="1" t="s">
        <v>17</v>
      </c>
      <c r="D37" s="30" t="s">
        <v>609</v>
      </c>
      <c r="E37" s="30" t="s">
        <v>1188</v>
      </c>
      <c r="F37" s="4" t="s">
        <v>668</v>
      </c>
      <c r="G37" s="4" t="s">
        <v>77</v>
      </c>
      <c r="H37" s="4" t="s">
        <v>1227</v>
      </c>
      <c r="I37" s="1" t="s">
        <v>97</v>
      </c>
    </row>
    <row r="38" s="38" customFormat="true" ht="140.25" hidden="false" customHeight="true" outlineLevel="0" collapsed="false">
      <c r="A38" s="4" t="n">
        <v>33</v>
      </c>
      <c r="B38" s="4" t="s">
        <v>1228</v>
      </c>
      <c r="C38" s="1" t="s">
        <v>17</v>
      </c>
      <c r="D38" s="30" t="s">
        <v>609</v>
      </c>
      <c r="E38" s="30" t="s">
        <v>1188</v>
      </c>
      <c r="F38" s="4" t="s">
        <v>671</v>
      </c>
      <c r="G38" s="4" t="s">
        <v>77</v>
      </c>
      <c r="H38" s="4" t="s">
        <v>1229</v>
      </c>
      <c r="I38" s="1" t="s">
        <v>97</v>
      </c>
    </row>
    <row r="39" s="38" customFormat="true" ht="102.75" hidden="false" customHeight="false" outlineLevel="0" collapsed="false">
      <c r="A39" s="4" t="n">
        <v>34</v>
      </c>
      <c r="B39" s="4" t="s">
        <v>1230</v>
      </c>
      <c r="C39" s="1" t="s">
        <v>17</v>
      </c>
      <c r="D39" s="30" t="s">
        <v>609</v>
      </c>
      <c r="E39" s="30" t="s">
        <v>1188</v>
      </c>
      <c r="F39" s="4" t="s">
        <v>674</v>
      </c>
      <c r="G39" s="4" t="s">
        <v>77</v>
      </c>
      <c r="H39" s="4" t="s">
        <v>1231</v>
      </c>
      <c r="I39" s="1" t="s">
        <v>97</v>
      </c>
    </row>
    <row r="40" s="38" customFormat="true" ht="128.25" hidden="false" customHeight="false" outlineLevel="0" collapsed="false">
      <c r="A40" s="4" t="n">
        <v>35</v>
      </c>
      <c r="B40" s="4" t="s">
        <v>1232</v>
      </c>
      <c r="C40" s="1" t="s">
        <v>17</v>
      </c>
      <c r="D40" s="30" t="s">
        <v>609</v>
      </c>
      <c r="E40" s="30" t="s">
        <v>1188</v>
      </c>
      <c r="F40" s="4" t="s">
        <v>677</v>
      </c>
      <c r="G40" s="4" t="s">
        <v>77</v>
      </c>
      <c r="H40" s="4" t="s">
        <v>1233</v>
      </c>
      <c r="I40" s="1" t="s">
        <v>97</v>
      </c>
    </row>
    <row r="41" s="38" customFormat="true" ht="90" hidden="false" customHeight="false" outlineLevel="0" collapsed="false">
      <c r="A41" s="4" t="n">
        <v>36</v>
      </c>
      <c r="B41" s="4" t="s">
        <v>1234</v>
      </c>
      <c r="C41" s="1" t="s">
        <v>17</v>
      </c>
      <c r="D41" s="30" t="s">
        <v>609</v>
      </c>
      <c r="E41" s="30" t="s">
        <v>1188</v>
      </c>
      <c r="F41" s="4" t="s">
        <v>680</v>
      </c>
      <c r="G41" s="4" t="s">
        <v>77</v>
      </c>
      <c r="H41" s="4" t="s">
        <v>1235</v>
      </c>
      <c r="I41" s="1" t="s">
        <v>97</v>
      </c>
    </row>
    <row r="42" s="38" customFormat="true" ht="153.75" hidden="false" customHeight="false" outlineLevel="0" collapsed="false">
      <c r="A42" s="4" t="n">
        <v>37</v>
      </c>
      <c r="B42" s="4" t="s">
        <v>1236</v>
      </c>
      <c r="C42" s="1" t="s">
        <v>17</v>
      </c>
      <c r="D42" s="30" t="s">
        <v>609</v>
      </c>
      <c r="E42" s="30" t="s">
        <v>1188</v>
      </c>
      <c r="F42" s="23" t="s">
        <v>683</v>
      </c>
      <c r="G42" s="4" t="s">
        <v>77</v>
      </c>
      <c r="H42" s="4" t="s">
        <v>1237</v>
      </c>
      <c r="I42" s="1" t="s">
        <v>97</v>
      </c>
    </row>
    <row r="43" s="38" customFormat="true" ht="153.75" hidden="false" customHeight="false" outlineLevel="0" collapsed="false">
      <c r="A43" s="4" t="n">
        <v>38</v>
      </c>
      <c r="B43" s="4" t="s">
        <v>1238</v>
      </c>
      <c r="C43" s="1" t="s">
        <v>17</v>
      </c>
      <c r="D43" s="30" t="s">
        <v>609</v>
      </c>
      <c r="E43" s="30" t="s">
        <v>1188</v>
      </c>
      <c r="F43" s="23" t="s">
        <v>686</v>
      </c>
      <c r="G43" s="4" t="s">
        <v>77</v>
      </c>
      <c r="H43" s="4" t="s">
        <v>1239</v>
      </c>
      <c r="I43" s="1" t="s">
        <v>97</v>
      </c>
    </row>
    <row r="44" s="38" customFormat="true" ht="102.75" hidden="false" customHeight="false" outlineLevel="0" collapsed="false">
      <c r="A44" s="4" t="n">
        <v>39</v>
      </c>
      <c r="B44" s="4" t="s">
        <v>1240</v>
      </c>
      <c r="C44" s="1" t="s">
        <v>17</v>
      </c>
      <c r="D44" s="30" t="s">
        <v>609</v>
      </c>
      <c r="E44" s="30" t="s">
        <v>1188</v>
      </c>
      <c r="F44" s="4" t="s">
        <v>689</v>
      </c>
      <c r="G44" s="4" t="s">
        <v>77</v>
      </c>
      <c r="H44" s="4" t="s">
        <v>1241</v>
      </c>
      <c r="I44" s="1" t="s">
        <v>97</v>
      </c>
    </row>
    <row r="45" s="38" customFormat="true" ht="102.75" hidden="false" customHeight="false" outlineLevel="0" collapsed="false">
      <c r="A45" s="4" t="n">
        <v>40</v>
      </c>
      <c r="B45" s="4" t="s">
        <v>1242</v>
      </c>
      <c r="C45" s="1" t="s">
        <v>17</v>
      </c>
      <c r="D45" s="30" t="s">
        <v>609</v>
      </c>
      <c r="E45" s="30" t="s">
        <v>1188</v>
      </c>
      <c r="F45" s="4" t="s">
        <v>692</v>
      </c>
      <c r="G45" s="4" t="s">
        <v>77</v>
      </c>
      <c r="H45" s="4" t="s">
        <v>1243</v>
      </c>
      <c r="I45" s="1" t="s">
        <v>97</v>
      </c>
    </row>
    <row r="46" s="38" customFormat="true" ht="90" hidden="false" customHeight="false" outlineLevel="0" collapsed="false">
      <c r="A46" s="4" t="n">
        <v>41</v>
      </c>
      <c r="B46" s="4" t="s">
        <v>1244</v>
      </c>
      <c r="C46" s="1" t="s">
        <v>17</v>
      </c>
      <c r="D46" s="30" t="s">
        <v>609</v>
      </c>
      <c r="E46" s="30" t="s">
        <v>1188</v>
      </c>
      <c r="F46" s="4" t="s">
        <v>695</v>
      </c>
      <c r="G46" s="4" t="s">
        <v>77</v>
      </c>
      <c r="H46" s="4" t="s">
        <v>1245</v>
      </c>
      <c r="I46" s="1" t="s">
        <v>97</v>
      </c>
    </row>
    <row r="47" s="38" customFormat="true" ht="90" hidden="false" customHeight="false" outlineLevel="0" collapsed="false">
      <c r="A47" s="4" t="n">
        <v>42</v>
      </c>
      <c r="B47" s="4" t="s">
        <v>1246</v>
      </c>
      <c r="C47" s="1" t="s">
        <v>17</v>
      </c>
      <c r="D47" s="30" t="s">
        <v>609</v>
      </c>
      <c r="E47" s="30" t="s">
        <v>1188</v>
      </c>
      <c r="F47" s="4" t="s">
        <v>698</v>
      </c>
      <c r="G47" s="4" t="s">
        <v>77</v>
      </c>
      <c r="H47" s="4" t="s">
        <v>1247</v>
      </c>
      <c r="I47" s="1" t="s">
        <v>97</v>
      </c>
    </row>
    <row r="48" s="38" customFormat="true" ht="108.75" hidden="false" customHeight="true" outlineLevel="0" collapsed="false">
      <c r="A48" s="4" t="n">
        <v>43</v>
      </c>
      <c r="B48" s="4" t="s">
        <v>1248</v>
      </c>
      <c r="C48" s="1" t="s">
        <v>17</v>
      </c>
      <c r="D48" s="30" t="s">
        <v>609</v>
      </c>
      <c r="E48" s="30" t="s">
        <v>1188</v>
      </c>
      <c r="F48" s="4" t="s">
        <v>701</v>
      </c>
      <c r="G48" s="4" t="s">
        <v>77</v>
      </c>
      <c r="H48" s="4" t="s">
        <v>1249</v>
      </c>
      <c r="I48" s="1" t="s">
        <v>97</v>
      </c>
    </row>
    <row r="49" s="38" customFormat="true" ht="82.5" hidden="false" customHeight="true" outlineLevel="0" collapsed="false">
      <c r="A49" s="4" t="n">
        <v>44</v>
      </c>
      <c r="B49" s="4" t="s">
        <v>1250</v>
      </c>
      <c r="C49" s="1" t="s">
        <v>17</v>
      </c>
      <c r="D49" s="30" t="s">
        <v>609</v>
      </c>
      <c r="E49" s="30" t="s">
        <v>1188</v>
      </c>
      <c r="F49" s="4" t="s">
        <v>704</v>
      </c>
      <c r="G49" s="4" t="s">
        <v>77</v>
      </c>
      <c r="H49" s="4" t="s">
        <v>1251</v>
      </c>
      <c r="I49" s="1" t="s">
        <v>97</v>
      </c>
    </row>
    <row r="50" s="38" customFormat="true" ht="102.75" hidden="false" customHeight="false" outlineLevel="0" collapsed="false">
      <c r="A50" s="4" t="n">
        <v>45</v>
      </c>
      <c r="B50" s="4" t="s">
        <v>1252</v>
      </c>
      <c r="C50" s="1" t="s">
        <v>17</v>
      </c>
      <c r="D50" s="30" t="s">
        <v>609</v>
      </c>
      <c r="E50" s="30" t="s">
        <v>1188</v>
      </c>
      <c r="F50" s="4" t="s">
        <v>707</v>
      </c>
      <c r="G50" s="4" t="s">
        <v>77</v>
      </c>
      <c r="H50" s="4" t="s">
        <v>1253</v>
      </c>
      <c r="I50" s="1" t="s">
        <v>97</v>
      </c>
    </row>
    <row r="51" s="38" customFormat="true" ht="192" hidden="false" customHeight="false" outlineLevel="0" collapsed="false">
      <c r="A51" s="4" t="n">
        <v>46</v>
      </c>
      <c r="B51" s="4" t="s">
        <v>1254</v>
      </c>
      <c r="C51" s="1" t="s">
        <v>17</v>
      </c>
      <c r="D51" s="30" t="s">
        <v>609</v>
      </c>
      <c r="E51" s="30" t="s">
        <v>1188</v>
      </c>
      <c r="F51" s="4" t="s">
        <v>710</v>
      </c>
      <c r="G51" s="4" t="s">
        <v>77</v>
      </c>
      <c r="H51" s="4" t="s">
        <v>1255</v>
      </c>
      <c r="I51" s="1" t="s">
        <v>97</v>
      </c>
    </row>
    <row r="52" s="38" customFormat="true" ht="128.25" hidden="false" customHeight="false" outlineLevel="0" collapsed="false">
      <c r="A52" s="4" t="n">
        <v>47</v>
      </c>
      <c r="B52" s="4" t="s">
        <v>1256</v>
      </c>
      <c r="C52" s="1" t="s">
        <v>17</v>
      </c>
      <c r="D52" s="30" t="s">
        <v>609</v>
      </c>
      <c r="E52" s="30" t="s">
        <v>1188</v>
      </c>
      <c r="F52" s="4" t="s">
        <v>713</v>
      </c>
      <c r="G52" s="4" t="s">
        <v>77</v>
      </c>
      <c r="H52" s="4" t="s">
        <v>1257</v>
      </c>
      <c r="I52" s="1" t="s">
        <v>97</v>
      </c>
    </row>
    <row r="53" s="38" customFormat="true" ht="115.5" hidden="false" customHeight="false" outlineLevel="0" collapsed="false">
      <c r="A53" s="4" t="n">
        <v>48</v>
      </c>
      <c r="B53" s="4" t="s">
        <v>1258</v>
      </c>
      <c r="C53" s="1" t="s">
        <v>17</v>
      </c>
      <c r="D53" s="30" t="s">
        <v>609</v>
      </c>
      <c r="E53" s="30" t="s">
        <v>1188</v>
      </c>
      <c r="F53" s="4" t="s">
        <v>716</v>
      </c>
      <c r="G53" s="4" t="s">
        <v>77</v>
      </c>
      <c r="H53" s="4" t="s">
        <v>1259</v>
      </c>
      <c r="I53" s="1" t="s">
        <v>97</v>
      </c>
    </row>
    <row r="54" s="38" customFormat="true" ht="90" hidden="false" customHeight="false" outlineLevel="0" collapsed="false">
      <c r="A54" s="4" t="n">
        <v>49</v>
      </c>
      <c r="B54" s="4" t="s">
        <v>1260</v>
      </c>
      <c r="C54" s="1" t="s">
        <v>17</v>
      </c>
      <c r="D54" s="30" t="s">
        <v>609</v>
      </c>
      <c r="E54" s="30" t="s">
        <v>1188</v>
      </c>
      <c r="F54" s="4" t="s">
        <v>719</v>
      </c>
      <c r="G54" s="4" t="s">
        <v>77</v>
      </c>
      <c r="H54" s="4" t="s">
        <v>1261</v>
      </c>
      <c r="I54" s="1" t="s">
        <v>97</v>
      </c>
    </row>
    <row r="55" s="38" customFormat="true" ht="90" hidden="false" customHeight="false" outlineLevel="0" collapsed="false">
      <c r="A55" s="4" t="n">
        <v>50</v>
      </c>
      <c r="B55" s="4" t="s">
        <v>1262</v>
      </c>
      <c r="C55" s="1" t="s">
        <v>17</v>
      </c>
      <c r="D55" s="30" t="s">
        <v>609</v>
      </c>
      <c r="E55" s="30" t="s">
        <v>1188</v>
      </c>
      <c r="F55" s="4" t="s">
        <v>722</v>
      </c>
      <c r="G55" s="4" t="s">
        <v>77</v>
      </c>
      <c r="H55" s="4" t="s">
        <v>1263</v>
      </c>
      <c r="I55" s="1" t="s">
        <v>97</v>
      </c>
    </row>
    <row r="56" s="38" customFormat="true" ht="64.5" hidden="false" customHeight="false" outlineLevel="0" collapsed="false">
      <c r="A56" s="4" t="n">
        <v>51</v>
      </c>
      <c r="B56" s="4" t="s">
        <v>1264</v>
      </c>
      <c r="C56" s="1" t="s">
        <v>17</v>
      </c>
      <c r="D56" s="30" t="s">
        <v>609</v>
      </c>
      <c r="E56" s="30" t="s">
        <v>1188</v>
      </c>
      <c r="F56" s="4" t="s">
        <v>725</v>
      </c>
      <c r="G56" s="4" t="s">
        <v>77</v>
      </c>
      <c r="H56" s="4" t="s">
        <v>1265</v>
      </c>
      <c r="I56" s="1" t="s">
        <v>97</v>
      </c>
    </row>
    <row r="57" s="38" customFormat="true" ht="166.5" hidden="false" customHeight="false" outlineLevel="0" collapsed="false">
      <c r="A57" s="39" t="n">
        <v>52</v>
      </c>
      <c r="B57" s="4" t="s">
        <v>727</v>
      </c>
      <c r="C57" s="1" t="s">
        <v>17</v>
      </c>
      <c r="D57" s="30" t="s">
        <v>609</v>
      </c>
      <c r="E57" s="30" t="s">
        <v>1188</v>
      </c>
      <c r="F57" s="4" t="s">
        <v>728</v>
      </c>
      <c r="G57" s="4" t="s">
        <v>77</v>
      </c>
      <c r="H57" s="4" t="s">
        <v>1266</v>
      </c>
      <c r="I57" s="1" t="s">
        <v>97</v>
      </c>
    </row>
    <row r="58" s="38" customFormat="true" ht="77.25" hidden="false" customHeight="false" outlineLevel="0" collapsed="false">
      <c r="A58" s="4" t="n">
        <v>53</v>
      </c>
      <c r="B58" s="4" t="s">
        <v>1267</v>
      </c>
      <c r="C58" s="1" t="s">
        <v>17</v>
      </c>
      <c r="D58" s="30" t="s">
        <v>609</v>
      </c>
      <c r="E58" s="30" t="s">
        <v>1188</v>
      </c>
      <c r="F58" s="4" t="s">
        <v>731</v>
      </c>
      <c r="G58" s="4" t="s">
        <v>77</v>
      </c>
      <c r="H58" s="4" t="s">
        <v>1268</v>
      </c>
      <c r="I58" s="1" t="s">
        <v>97</v>
      </c>
    </row>
    <row r="59" s="38" customFormat="true" ht="128.25" hidden="false" customHeight="false" outlineLevel="0" collapsed="false">
      <c r="A59" s="4" t="n">
        <v>54</v>
      </c>
      <c r="B59" s="4" t="s">
        <v>1269</v>
      </c>
      <c r="C59" s="1" t="s">
        <v>17</v>
      </c>
      <c r="D59" s="30" t="s">
        <v>609</v>
      </c>
      <c r="E59" s="30" t="s">
        <v>1188</v>
      </c>
      <c r="F59" s="4" t="s">
        <v>734</v>
      </c>
      <c r="G59" s="4" t="s">
        <v>77</v>
      </c>
      <c r="H59" s="4" t="s">
        <v>1270</v>
      </c>
      <c r="I59" s="1" t="s">
        <v>97</v>
      </c>
    </row>
    <row r="60" s="38" customFormat="true" ht="217.5" hidden="false" customHeight="false" outlineLevel="0" collapsed="false">
      <c r="A60" s="4" t="n">
        <v>55</v>
      </c>
      <c r="B60" s="4" t="s">
        <v>1271</v>
      </c>
      <c r="C60" s="1" t="s">
        <v>17</v>
      </c>
      <c r="D60" s="30" t="s">
        <v>609</v>
      </c>
      <c r="E60" s="30" t="s">
        <v>1188</v>
      </c>
      <c r="F60" s="4" t="s">
        <v>737</v>
      </c>
      <c r="G60" s="4" t="s">
        <v>77</v>
      </c>
      <c r="H60" s="4" t="s">
        <v>1272</v>
      </c>
      <c r="I60" s="1" t="s">
        <v>97</v>
      </c>
    </row>
    <row r="61" s="38" customFormat="true" ht="128.25" hidden="false" customHeight="false" outlineLevel="0" collapsed="false">
      <c r="A61" s="4" t="n">
        <v>56</v>
      </c>
      <c r="B61" s="4" t="s">
        <v>1273</v>
      </c>
      <c r="C61" s="1" t="s">
        <v>17</v>
      </c>
      <c r="D61" s="30" t="s">
        <v>609</v>
      </c>
      <c r="E61" s="30" t="s">
        <v>1188</v>
      </c>
      <c r="F61" s="4" t="s">
        <v>740</v>
      </c>
      <c r="G61" s="4" t="s">
        <v>77</v>
      </c>
      <c r="H61" s="4" t="s">
        <v>1274</v>
      </c>
      <c r="I61" s="1" t="s">
        <v>97</v>
      </c>
    </row>
    <row r="62" s="38" customFormat="true" ht="64.5" hidden="false" customHeight="false" outlineLevel="0" collapsed="false">
      <c r="A62" s="4" t="n">
        <v>57</v>
      </c>
      <c r="B62" s="4" t="s">
        <v>1275</v>
      </c>
      <c r="C62" s="1" t="s">
        <v>17</v>
      </c>
      <c r="D62" s="30" t="s">
        <v>609</v>
      </c>
      <c r="E62" s="30" t="s">
        <v>1188</v>
      </c>
      <c r="F62" s="4" t="s">
        <v>743</v>
      </c>
      <c r="G62" s="4" t="s">
        <v>77</v>
      </c>
      <c r="H62" s="4" t="s">
        <v>1276</v>
      </c>
      <c r="I62" s="1" t="s">
        <v>97</v>
      </c>
    </row>
    <row r="63" s="38" customFormat="true" ht="51.75" hidden="false" customHeight="false" outlineLevel="0" collapsed="false">
      <c r="A63" s="4" t="n">
        <v>58</v>
      </c>
      <c r="B63" s="4" t="s">
        <v>1277</v>
      </c>
      <c r="C63" s="1" t="s">
        <v>17</v>
      </c>
      <c r="D63" s="30" t="s">
        <v>609</v>
      </c>
      <c r="E63" s="30" t="s">
        <v>1188</v>
      </c>
      <c r="F63" s="4" t="s">
        <v>746</v>
      </c>
      <c r="G63" s="4" t="s">
        <v>77</v>
      </c>
      <c r="H63" s="4" t="s">
        <v>1278</v>
      </c>
      <c r="I63" s="1" t="s">
        <v>97</v>
      </c>
    </row>
    <row r="64" s="38" customFormat="true" ht="77.25" hidden="false" customHeight="false" outlineLevel="0" collapsed="false">
      <c r="A64" s="4" t="n">
        <v>59</v>
      </c>
      <c r="B64" s="4" t="s">
        <v>1279</v>
      </c>
      <c r="C64" s="1" t="s">
        <v>17</v>
      </c>
      <c r="D64" s="30" t="s">
        <v>609</v>
      </c>
      <c r="E64" s="30" t="s">
        <v>1188</v>
      </c>
      <c r="F64" s="4" t="s">
        <v>749</v>
      </c>
      <c r="G64" s="4" t="s">
        <v>77</v>
      </c>
      <c r="H64" s="4" t="s">
        <v>1280</v>
      </c>
      <c r="I64" s="1" t="s">
        <v>97</v>
      </c>
    </row>
    <row r="65" s="38" customFormat="true" ht="136.5" hidden="false" customHeight="true" outlineLevel="0" collapsed="false">
      <c r="A65" s="4" t="n">
        <v>60</v>
      </c>
      <c r="B65" s="4" t="s">
        <v>1281</v>
      </c>
      <c r="C65" s="1" t="s">
        <v>17</v>
      </c>
      <c r="D65" s="30" t="s">
        <v>609</v>
      </c>
      <c r="E65" s="30" t="s">
        <v>1188</v>
      </c>
      <c r="F65" s="4" t="s">
        <v>752</v>
      </c>
      <c r="G65" s="4" t="s">
        <v>77</v>
      </c>
      <c r="H65" s="4" t="s">
        <v>1282</v>
      </c>
      <c r="I65" s="1" t="s">
        <v>97</v>
      </c>
    </row>
    <row r="66" s="38" customFormat="true" ht="77.25" hidden="false" customHeight="false" outlineLevel="0" collapsed="false">
      <c r="A66" s="4" t="n">
        <v>61</v>
      </c>
      <c r="B66" s="4" t="s">
        <v>1283</v>
      </c>
      <c r="C66" s="1" t="s">
        <v>17</v>
      </c>
      <c r="D66" s="30" t="s">
        <v>609</v>
      </c>
      <c r="E66" s="30" t="s">
        <v>1188</v>
      </c>
      <c r="F66" s="4" t="s">
        <v>755</v>
      </c>
      <c r="G66" s="4" t="s">
        <v>77</v>
      </c>
      <c r="H66" s="4" t="s">
        <v>1284</v>
      </c>
      <c r="I66" s="1" t="s">
        <v>97</v>
      </c>
    </row>
    <row r="67" s="38" customFormat="true" ht="141" hidden="false" customHeight="false" outlineLevel="0" collapsed="false">
      <c r="A67" s="4" t="n">
        <v>62</v>
      </c>
      <c r="B67" s="4" t="s">
        <v>1285</v>
      </c>
      <c r="C67" s="1" t="s">
        <v>17</v>
      </c>
      <c r="D67" s="30" t="s">
        <v>609</v>
      </c>
      <c r="E67" s="30" t="s">
        <v>1188</v>
      </c>
      <c r="F67" s="4" t="s">
        <v>758</v>
      </c>
      <c r="G67" s="4" t="s">
        <v>77</v>
      </c>
      <c r="H67" s="4" t="s">
        <v>1286</v>
      </c>
      <c r="I67" s="1" t="s">
        <v>97</v>
      </c>
    </row>
    <row r="68" s="38" customFormat="true" ht="141" hidden="false" customHeight="false" outlineLevel="0" collapsed="false">
      <c r="A68" s="4" t="n">
        <v>63</v>
      </c>
      <c r="B68" s="4" t="s">
        <v>1287</v>
      </c>
      <c r="C68" s="1" t="s">
        <v>17</v>
      </c>
      <c r="D68" s="30" t="s">
        <v>609</v>
      </c>
      <c r="E68" s="30" t="s">
        <v>1188</v>
      </c>
      <c r="F68" s="4" t="s">
        <v>761</v>
      </c>
      <c r="G68" s="4" t="s">
        <v>77</v>
      </c>
      <c r="H68" s="4" t="s">
        <v>1288</v>
      </c>
      <c r="I68" s="1" t="s">
        <v>97</v>
      </c>
    </row>
    <row r="69" s="38" customFormat="true" ht="141" hidden="false" customHeight="false" outlineLevel="0" collapsed="false">
      <c r="A69" s="4" t="n">
        <v>64</v>
      </c>
      <c r="B69" s="4" t="s">
        <v>1289</v>
      </c>
      <c r="C69" s="1" t="s">
        <v>17</v>
      </c>
      <c r="D69" s="30" t="s">
        <v>609</v>
      </c>
      <c r="E69" s="30" t="s">
        <v>1188</v>
      </c>
      <c r="F69" s="4" t="s">
        <v>764</v>
      </c>
      <c r="G69" s="4" t="s">
        <v>77</v>
      </c>
      <c r="H69" s="4" t="s">
        <v>1290</v>
      </c>
      <c r="I69" s="1" t="s">
        <v>97</v>
      </c>
    </row>
    <row r="70" s="38" customFormat="true" ht="90" hidden="false" customHeight="false" outlineLevel="0" collapsed="false">
      <c r="A70" s="4" t="n">
        <v>65</v>
      </c>
      <c r="B70" s="4" t="s">
        <v>1291</v>
      </c>
      <c r="C70" s="1" t="s">
        <v>17</v>
      </c>
      <c r="D70" s="30" t="s">
        <v>609</v>
      </c>
      <c r="E70" s="30" t="s">
        <v>1188</v>
      </c>
      <c r="F70" s="4" t="s">
        <v>767</v>
      </c>
      <c r="G70" s="4" t="s">
        <v>77</v>
      </c>
      <c r="H70" s="4" t="s">
        <v>1292</v>
      </c>
      <c r="I70" s="1" t="s">
        <v>97</v>
      </c>
    </row>
    <row r="71" s="38" customFormat="true" ht="115.5" hidden="false" customHeight="false" outlineLevel="0" collapsed="false">
      <c r="A71" s="4" t="n">
        <v>66</v>
      </c>
      <c r="B71" s="4" t="s">
        <v>1293</v>
      </c>
      <c r="C71" s="1" t="s">
        <v>17</v>
      </c>
      <c r="D71" s="30" t="s">
        <v>609</v>
      </c>
      <c r="E71" s="30" t="s">
        <v>1188</v>
      </c>
      <c r="F71" s="4" t="s">
        <v>770</v>
      </c>
      <c r="G71" s="4" t="s">
        <v>77</v>
      </c>
      <c r="H71" s="4" t="s">
        <v>1294</v>
      </c>
      <c r="I71" s="1" t="s">
        <v>97</v>
      </c>
    </row>
    <row r="72" s="38" customFormat="true" ht="64.5" hidden="false" customHeight="false" outlineLevel="0" collapsed="false">
      <c r="A72" s="4" t="n">
        <v>67</v>
      </c>
      <c r="B72" s="4" t="s">
        <v>1295</v>
      </c>
      <c r="C72" s="1" t="s">
        <v>17</v>
      </c>
      <c r="D72" s="30" t="s">
        <v>609</v>
      </c>
      <c r="E72" s="30" t="s">
        <v>1188</v>
      </c>
      <c r="F72" s="4" t="s">
        <v>773</v>
      </c>
      <c r="G72" s="4" t="s">
        <v>77</v>
      </c>
      <c r="H72" s="4" t="s">
        <v>1296</v>
      </c>
      <c r="I72" s="1" t="s">
        <v>97</v>
      </c>
    </row>
    <row r="73" s="38" customFormat="true" ht="128.25" hidden="false" customHeight="false" outlineLevel="0" collapsed="false">
      <c r="A73" s="4" t="n">
        <v>68</v>
      </c>
      <c r="B73" s="4" t="s">
        <v>1297</v>
      </c>
      <c r="C73" s="1" t="s">
        <v>17</v>
      </c>
      <c r="D73" s="30" t="s">
        <v>609</v>
      </c>
      <c r="E73" s="30" t="s">
        <v>1188</v>
      </c>
      <c r="F73" s="4" t="s">
        <v>776</v>
      </c>
      <c r="G73" s="4" t="s">
        <v>77</v>
      </c>
      <c r="H73" s="4" t="s">
        <v>1298</v>
      </c>
      <c r="I73" s="1" t="s">
        <v>97</v>
      </c>
    </row>
    <row r="74" s="38" customFormat="true" ht="102.75" hidden="false" customHeight="false" outlineLevel="0" collapsed="false">
      <c r="A74" s="4" t="n">
        <v>69</v>
      </c>
      <c r="B74" s="4" t="s">
        <v>1299</v>
      </c>
      <c r="C74" s="1" t="s">
        <v>17</v>
      </c>
      <c r="D74" s="30" t="s">
        <v>609</v>
      </c>
      <c r="E74" s="30" t="s">
        <v>1188</v>
      </c>
      <c r="F74" s="4" t="s">
        <v>779</v>
      </c>
      <c r="G74" s="4" t="s">
        <v>77</v>
      </c>
      <c r="H74" s="4" t="s">
        <v>1300</v>
      </c>
      <c r="I74" s="1" t="s">
        <v>97</v>
      </c>
    </row>
    <row r="75" s="38" customFormat="true" ht="153.75" hidden="false" customHeight="false" outlineLevel="0" collapsed="false">
      <c r="A75" s="4" t="n">
        <v>70</v>
      </c>
      <c r="B75" s="4" t="s">
        <v>781</v>
      </c>
      <c r="C75" s="4" t="s">
        <v>24</v>
      </c>
      <c r="D75" s="30" t="s">
        <v>609</v>
      </c>
      <c r="E75" s="30" t="s">
        <v>782</v>
      </c>
      <c r="F75" s="4" t="s">
        <v>610</v>
      </c>
      <c r="G75" s="4" t="s">
        <v>77</v>
      </c>
      <c r="H75" s="4" t="s">
        <v>783</v>
      </c>
      <c r="I75" s="1" t="s">
        <v>97</v>
      </c>
    </row>
    <row r="76" s="38" customFormat="true" ht="128.25" hidden="false" customHeight="false" outlineLevel="0" collapsed="false">
      <c r="A76" s="4" t="n">
        <v>71</v>
      </c>
      <c r="B76" s="4" t="s">
        <v>784</v>
      </c>
      <c r="C76" s="4" t="s">
        <v>24</v>
      </c>
      <c r="D76" s="30" t="s">
        <v>609</v>
      </c>
      <c r="E76" s="30" t="s">
        <v>782</v>
      </c>
      <c r="F76" s="4" t="s">
        <v>614</v>
      </c>
      <c r="G76" s="4" t="s">
        <v>77</v>
      </c>
      <c r="H76" s="4" t="s">
        <v>785</v>
      </c>
      <c r="I76" s="1" t="s">
        <v>97</v>
      </c>
    </row>
    <row r="77" s="38" customFormat="true" ht="153.75" hidden="false" customHeight="false" outlineLevel="0" collapsed="false">
      <c r="A77" s="4" t="n">
        <v>72</v>
      </c>
      <c r="B77" s="4" t="s">
        <v>786</v>
      </c>
      <c r="C77" s="4" t="s">
        <v>24</v>
      </c>
      <c r="D77" s="30" t="s">
        <v>609</v>
      </c>
      <c r="E77" s="30" t="s">
        <v>782</v>
      </c>
      <c r="F77" s="4" t="s">
        <v>617</v>
      </c>
      <c r="G77" s="4" t="s">
        <v>77</v>
      </c>
      <c r="H77" s="4" t="s">
        <v>787</v>
      </c>
      <c r="I77" s="1" t="s">
        <v>97</v>
      </c>
    </row>
    <row r="78" s="38" customFormat="true" ht="90" hidden="false" customHeight="false" outlineLevel="0" collapsed="false">
      <c r="A78" s="4" t="n">
        <v>73</v>
      </c>
      <c r="B78" s="4" t="s">
        <v>788</v>
      </c>
      <c r="C78" s="4" t="s">
        <v>24</v>
      </c>
      <c r="D78" s="30" t="s">
        <v>609</v>
      </c>
      <c r="E78" s="30" t="s">
        <v>782</v>
      </c>
      <c r="F78" s="4" t="s">
        <v>620</v>
      </c>
      <c r="G78" s="4" t="s">
        <v>77</v>
      </c>
      <c r="H78" s="4" t="s">
        <v>789</v>
      </c>
      <c r="I78" s="1" t="s">
        <v>97</v>
      </c>
    </row>
    <row r="79" s="38" customFormat="true" ht="102.75" hidden="false" customHeight="false" outlineLevel="0" collapsed="false">
      <c r="A79" s="4" t="n">
        <v>74</v>
      </c>
      <c r="B79" s="4" t="s">
        <v>790</v>
      </c>
      <c r="C79" s="4" t="s">
        <v>24</v>
      </c>
      <c r="D79" s="30" t="s">
        <v>609</v>
      </c>
      <c r="E79" s="30" t="s">
        <v>782</v>
      </c>
      <c r="F79" s="4" t="s">
        <v>623</v>
      </c>
      <c r="G79" s="4" t="s">
        <v>77</v>
      </c>
      <c r="H79" s="4" t="s">
        <v>791</v>
      </c>
      <c r="I79" s="1" t="s">
        <v>97</v>
      </c>
    </row>
    <row r="80" s="38" customFormat="true" ht="128.25" hidden="false" customHeight="false" outlineLevel="0" collapsed="false">
      <c r="A80" s="4" t="n">
        <v>75</v>
      </c>
      <c r="B80" s="4" t="s">
        <v>792</v>
      </c>
      <c r="C80" s="4" t="s">
        <v>24</v>
      </c>
      <c r="D80" s="30" t="s">
        <v>609</v>
      </c>
      <c r="E80" s="30" t="s">
        <v>782</v>
      </c>
      <c r="F80" s="4" t="s">
        <v>626</v>
      </c>
      <c r="G80" s="4" t="s">
        <v>77</v>
      </c>
      <c r="H80" s="4" t="s">
        <v>793</v>
      </c>
      <c r="I80" s="1" t="s">
        <v>97</v>
      </c>
    </row>
    <row r="81" s="38" customFormat="true" ht="141" hidden="false" customHeight="false" outlineLevel="0" collapsed="false">
      <c r="A81" s="4" t="n">
        <v>76</v>
      </c>
      <c r="B81" s="4" t="s">
        <v>794</v>
      </c>
      <c r="C81" s="4" t="s">
        <v>24</v>
      </c>
      <c r="D81" s="30" t="s">
        <v>609</v>
      </c>
      <c r="E81" s="30" t="s">
        <v>782</v>
      </c>
      <c r="F81" s="4" t="s">
        <v>629</v>
      </c>
      <c r="G81" s="4" t="s">
        <v>77</v>
      </c>
      <c r="H81" s="4" t="s">
        <v>797</v>
      </c>
      <c r="I81" s="1" t="s">
        <v>97</v>
      </c>
    </row>
    <row r="82" s="38" customFormat="true" ht="141" hidden="false" customHeight="false" outlineLevel="0" collapsed="false">
      <c r="A82" s="4" t="n">
        <v>77</v>
      </c>
      <c r="B82" s="4" t="s">
        <v>796</v>
      </c>
      <c r="C82" s="4" t="s">
        <v>24</v>
      </c>
      <c r="D82" s="30" t="s">
        <v>609</v>
      </c>
      <c r="E82" s="30" t="s">
        <v>782</v>
      </c>
      <c r="F82" s="4" t="s">
        <v>632</v>
      </c>
      <c r="G82" s="4" t="s">
        <v>77</v>
      </c>
      <c r="H82" s="4" t="s">
        <v>797</v>
      </c>
      <c r="I82" s="1" t="s">
        <v>97</v>
      </c>
    </row>
    <row r="83" s="38" customFormat="true" ht="141" hidden="false" customHeight="false" outlineLevel="0" collapsed="false">
      <c r="A83" s="4" t="n">
        <v>78</v>
      </c>
      <c r="B83" s="4" t="s">
        <v>798</v>
      </c>
      <c r="C83" s="4" t="s">
        <v>24</v>
      </c>
      <c r="D83" s="30" t="s">
        <v>609</v>
      </c>
      <c r="E83" s="30" t="s">
        <v>782</v>
      </c>
      <c r="F83" s="4" t="s">
        <v>635</v>
      </c>
      <c r="G83" s="4" t="s">
        <v>77</v>
      </c>
      <c r="H83" s="4" t="s">
        <v>799</v>
      </c>
      <c r="I83" s="1" t="s">
        <v>97</v>
      </c>
    </row>
    <row r="84" s="38" customFormat="true" ht="115.5" hidden="false" customHeight="false" outlineLevel="0" collapsed="false">
      <c r="A84" s="4" t="n">
        <v>79</v>
      </c>
      <c r="B84" s="4" t="s">
        <v>800</v>
      </c>
      <c r="C84" s="4" t="s">
        <v>24</v>
      </c>
      <c r="D84" s="30" t="s">
        <v>609</v>
      </c>
      <c r="E84" s="30" t="s">
        <v>782</v>
      </c>
      <c r="F84" s="4" t="s">
        <v>638</v>
      </c>
      <c r="G84" s="4" t="s">
        <v>77</v>
      </c>
      <c r="H84" s="4" t="s">
        <v>801</v>
      </c>
      <c r="I84" s="1" t="s">
        <v>97</v>
      </c>
    </row>
    <row r="85" s="38" customFormat="true" ht="153.75" hidden="false" customHeight="false" outlineLevel="0" collapsed="false">
      <c r="A85" s="4" t="n">
        <v>80</v>
      </c>
      <c r="B85" s="4" t="s">
        <v>802</v>
      </c>
      <c r="C85" s="4" t="s">
        <v>24</v>
      </c>
      <c r="D85" s="30" t="s">
        <v>609</v>
      </c>
      <c r="E85" s="30" t="s">
        <v>782</v>
      </c>
      <c r="F85" s="4" t="s">
        <v>641</v>
      </c>
      <c r="G85" s="4" t="s">
        <v>77</v>
      </c>
      <c r="H85" s="4" t="s">
        <v>803</v>
      </c>
      <c r="I85" s="1" t="s">
        <v>97</v>
      </c>
    </row>
    <row r="86" s="38" customFormat="true" ht="141" hidden="false" customHeight="false" outlineLevel="0" collapsed="false">
      <c r="A86" s="4" t="n">
        <v>81</v>
      </c>
      <c r="B86" s="4" t="s">
        <v>804</v>
      </c>
      <c r="C86" s="4" t="s">
        <v>24</v>
      </c>
      <c r="D86" s="30" t="s">
        <v>609</v>
      </c>
      <c r="E86" s="30" t="s">
        <v>782</v>
      </c>
      <c r="F86" s="4" t="s">
        <v>644</v>
      </c>
      <c r="G86" s="4" t="s">
        <v>77</v>
      </c>
      <c r="H86" s="4" t="s">
        <v>805</v>
      </c>
      <c r="I86" s="1" t="s">
        <v>97</v>
      </c>
    </row>
    <row r="87" s="38" customFormat="true" ht="128.25" hidden="false" customHeight="false" outlineLevel="0" collapsed="false">
      <c r="A87" s="4" t="n">
        <v>82</v>
      </c>
      <c r="B87" s="4" t="s">
        <v>806</v>
      </c>
      <c r="C87" s="4" t="s">
        <v>24</v>
      </c>
      <c r="D87" s="30" t="s">
        <v>609</v>
      </c>
      <c r="E87" s="30" t="s">
        <v>782</v>
      </c>
      <c r="F87" s="4" t="s">
        <v>647</v>
      </c>
      <c r="G87" s="4" t="s">
        <v>77</v>
      </c>
      <c r="H87" s="4" t="s">
        <v>807</v>
      </c>
      <c r="I87" s="1" t="s">
        <v>97</v>
      </c>
    </row>
    <row r="88" s="38" customFormat="true" ht="192" hidden="false" customHeight="false" outlineLevel="0" collapsed="false">
      <c r="A88" s="4" t="n">
        <v>83</v>
      </c>
      <c r="B88" s="4" t="s">
        <v>808</v>
      </c>
      <c r="C88" s="4" t="s">
        <v>24</v>
      </c>
      <c r="D88" s="30" t="s">
        <v>609</v>
      </c>
      <c r="E88" s="30" t="s">
        <v>782</v>
      </c>
      <c r="F88" s="4" t="s">
        <v>650</v>
      </c>
      <c r="G88" s="4" t="s">
        <v>77</v>
      </c>
      <c r="H88" s="4" t="s">
        <v>809</v>
      </c>
      <c r="I88" s="1" t="s">
        <v>97</v>
      </c>
    </row>
    <row r="89" s="38" customFormat="true" ht="128.25" hidden="false" customHeight="false" outlineLevel="0" collapsed="false">
      <c r="A89" s="4" t="n">
        <v>84</v>
      </c>
      <c r="B89" s="4" t="s">
        <v>810</v>
      </c>
      <c r="C89" s="4" t="s">
        <v>24</v>
      </c>
      <c r="D89" s="30" t="s">
        <v>609</v>
      </c>
      <c r="E89" s="30" t="s">
        <v>782</v>
      </c>
      <c r="F89" s="4" t="s">
        <v>653</v>
      </c>
      <c r="G89" s="4" t="s">
        <v>77</v>
      </c>
      <c r="H89" s="4" t="s">
        <v>811</v>
      </c>
      <c r="I89" s="1" t="s">
        <v>97</v>
      </c>
    </row>
    <row r="90" s="38" customFormat="true" ht="153.75" hidden="false" customHeight="false" outlineLevel="0" collapsed="false">
      <c r="A90" s="4" t="n">
        <v>85</v>
      </c>
      <c r="B90" s="4" t="s">
        <v>812</v>
      </c>
      <c r="C90" s="4" t="s">
        <v>24</v>
      </c>
      <c r="D90" s="30" t="s">
        <v>609</v>
      </c>
      <c r="E90" s="30" t="s">
        <v>782</v>
      </c>
      <c r="F90" s="4" t="s">
        <v>656</v>
      </c>
      <c r="G90" s="4" t="s">
        <v>77</v>
      </c>
      <c r="H90" s="4" t="s">
        <v>813</v>
      </c>
      <c r="I90" s="1" t="s">
        <v>97</v>
      </c>
    </row>
    <row r="91" s="38" customFormat="true" ht="290.25" hidden="false" customHeight="true" outlineLevel="0" collapsed="false">
      <c r="A91" s="4" t="n">
        <v>86</v>
      </c>
      <c r="B91" s="4" t="s">
        <v>814</v>
      </c>
      <c r="C91" s="4" t="s">
        <v>24</v>
      </c>
      <c r="D91" s="30" t="s">
        <v>609</v>
      </c>
      <c r="E91" s="30" t="s">
        <v>782</v>
      </c>
      <c r="F91" s="4" t="s">
        <v>659</v>
      </c>
      <c r="G91" s="4" t="s">
        <v>77</v>
      </c>
      <c r="H91" s="4" t="s">
        <v>815</v>
      </c>
      <c r="I91" s="1" t="s">
        <v>97</v>
      </c>
    </row>
    <row r="92" s="38" customFormat="true" ht="179.25" hidden="false" customHeight="false" outlineLevel="0" collapsed="false">
      <c r="A92" s="4" t="n">
        <v>87</v>
      </c>
      <c r="B92" s="4" t="s">
        <v>816</v>
      </c>
      <c r="C92" s="4" t="s">
        <v>24</v>
      </c>
      <c r="D92" s="30" t="s">
        <v>609</v>
      </c>
      <c r="E92" s="30" t="s">
        <v>782</v>
      </c>
      <c r="F92" s="4" t="s">
        <v>662</v>
      </c>
      <c r="G92" s="4" t="s">
        <v>77</v>
      </c>
      <c r="H92" s="4" t="s">
        <v>817</v>
      </c>
      <c r="I92" s="1" t="s">
        <v>97</v>
      </c>
    </row>
    <row r="93" s="38" customFormat="true" ht="141" hidden="false" customHeight="false" outlineLevel="0" collapsed="false">
      <c r="A93" s="4" t="n">
        <v>88</v>
      </c>
      <c r="B93" s="4" t="s">
        <v>818</v>
      </c>
      <c r="C93" s="4" t="s">
        <v>24</v>
      </c>
      <c r="D93" s="30" t="s">
        <v>609</v>
      </c>
      <c r="E93" s="30" t="s">
        <v>782</v>
      </c>
      <c r="F93" s="4" t="s">
        <v>665</v>
      </c>
      <c r="G93" s="4" t="s">
        <v>77</v>
      </c>
      <c r="H93" s="4" t="s">
        <v>819</v>
      </c>
      <c r="I93" s="1" t="s">
        <v>97</v>
      </c>
    </row>
    <row r="94" s="38" customFormat="true" ht="166.5" hidden="false" customHeight="false" outlineLevel="0" collapsed="false">
      <c r="A94" s="4" t="n">
        <v>89</v>
      </c>
      <c r="B94" s="4" t="s">
        <v>820</v>
      </c>
      <c r="C94" s="4" t="s">
        <v>24</v>
      </c>
      <c r="D94" s="30" t="s">
        <v>609</v>
      </c>
      <c r="E94" s="30" t="s">
        <v>782</v>
      </c>
      <c r="F94" s="4" t="s">
        <v>668</v>
      </c>
      <c r="G94" s="4" t="s">
        <v>77</v>
      </c>
      <c r="H94" s="4" t="s">
        <v>821</v>
      </c>
      <c r="I94" s="1" t="s">
        <v>97</v>
      </c>
    </row>
    <row r="95" s="38" customFormat="true" ht="153.75" hidden="false" customHeight="false" outlineLevel="0" collapsed="false">
      <c r="A95" s="4" t="n">
        <v>90</v>
      </c>
      <c r="B95" s="4" t="s">
        <v>822</v>
      </c>
      <c r="C95" s="4" t="s">
        <v>24</v>
      </c>
      <c r="D95" s="30" t="s">
        <v>609</v>
      </c>
      <c r="E95" s="30" t="s">
        <v>782</v>
      </c>
      <c r="F95" s="4" t="s">
        <v>671</v>
      </c>
      <c r="G95" s="4" t="s">
        <v>77</v>
      </c>
      <c r="H95" s="4" t="s">
        <v>823</v>
      </c>
      <c r="I95" s="1" t="s">
        <v>97</v>
      </c>
    </row>
    <row r="96" s="38" customFormat="true" ht="115.5" hidden="false" customHeight="false" outlineLevel="0" collapsed="false">
      <c r="A96" s="4" t="n">
        <v>91</v>
      </c>
      <c r="B96" s="4" t="s">
        <v>824</v>
      </c>
      <c r="C96" s="4" t="s">
        <v>24</v>
      </c>
      <c r="D96" s="30" t="s">
        <v>609</v>
      </c>
      <c r="E96" s="30" t="s">
        <v>782</v>
      </c>
      <c r="F96" s="4" t="s">
        <v>674</v>
      </c>
      <c r="G96" s="4" t="s">
        <v>77</v>
      </c>
      <c r="H96" s="4" t="s">
        <v>825</v>
      </c>
      <c r="I96" s="1" t="s">
        <v>97</v>
      </c>
    </row>
    <row r="97" s="38" customFormat="true" ht="141" hidden="false" customHeight="false" outlineLevel="0" collapsed="false">
      <c r="A97" s="4" t="n">
        <v>92</v>
      </c>
      <c r="B97" s="4" t="s">
        <v>826</v>
      </c>
      <c r="C97" s="4" t="s">
        <v>24</v>
      </c>
      <c r="D97" s="30" t="s">
        <v>609</v>
      </c>
      <c r="E97" s="30" t="s">
        <v>782</v>
      </c>
      <c r="F97" s="4" t="s">
        <v>677</v>
      </c>
      <c r="G97" s="4" t="s">
        <v>77</v>
      </c>
      <c r="H97" s="4" t="s">
        <v>827</v>
      </c>
      <c r="I97" s="1" t="s">
        <v>97</v>
      </c>
    </row>
    <row r="98" s="38" customFormat="true" ht="102.75" hidden="false" customHeight="false" outlineLevel="0" collapsed="false">
      <c r="A98" s="4" t="n">
        <v>93</v>
      </c>
      <c r="B98" s="4" t="s">
        <v>828</v>
      </c>
      <c r="C98" s="4" t="s">
        <v>24</v>
      </c>
      <c r="D98" s="30" t="s">
        <v>609</v>
      </c>
      <c r="E98" s="30" t="s">
        <v>782</v>
      </c>
      <c r="F98" s="4" t="s">
        <v>680</v>
      </c>
      <c r="G98" s="4" t="s">
        <v>77</v>
      </c>
      <c r="H98" s="4" t="s">
        <v>829</v>
      </c>
      <c r="I98" s="1" t="s">
        <v>97</v>
      </c>
    </row>
    <row r="99" s="38" customFormat="true" ht="166.5" hidden="false" customHeight="false" outlineLevel="0" collapsed="false">
      <c r="A99" s="4" t="n">
        <v>94</v>
      </c>
      <c r="B99" s="4" t="s">
        <v>830</v>
      </c>
      <c r="C99" s="4" t="s">
        <v>24</v>
      </c>
      <c r="D99" s="30" t="s">
        <v>609</v>
      </c>
      <c r="E99" s="30" t="s">
        <v>782</v>
      </c>
      <c r="F99" s="23" t="s">
        <v>683</v>
      </c>
      <c r="G99" s="4" t="s">
        <v>77</v>
      </c>
      <c r="H99" s="4" t="s">
        <v>831</v>
      </c>
      <c r="I99" s="1" t="s">
        <v>97</v>
      </c>
    </row>
    <row r="100" s="38" customFormat="true" ht="166.5" hidden="false" customHeight="false" outlineLevel="0" collapsed="false">
      <c r="A100" s="4" t="n">
        <v>95</v>
      </c>
      <c r="B100" s="4" t="s">
        <v>832</v>
      </c>
      <c r="C100" s="4" t="s">
        <v>24</v>
      </c>
      <c r="D100" s="30" t="s">
        <v>609</v>
      </c>
      <c r="E100" s="30" t="s">
        <v>782</v>
      </c>
      <c r="F100" s="23" t="s">
        <v>686</v>
      </c>
      <c r="G100" s="4" t="s">
        <v>77</v>
      </c>
      <c r="H100" s="4" t="s">
        <v>833</v>
      </c>
      <c r="I100" s="1" t="s">
        <v>97</v>
      </c>
    </row>
    <row r="101" s="38" customFormat="true" ht="102.75" hidden="false" customHeight="false" outlineLevel="0" collapsed="false">
      <c r="A101" s="4" t="n">
        <v>96</v>
      </c>
      <c r="B101" s="4" t="s">
        <v>834</v>
      </c>
      <c r="C101" s="4" t="s">
        <v>24</v>
      </c>
      <c r="D101" s="30" t="s">
        <v>609</v>
      </c>
      <c r="E101" s="30" t="s">
        <v>782</v>
      </c>
      <c r="F101" s="4" t="s">
        <v>689</v>
      </c>
      <c r="G101" s="4" t="s">
        <v>77</v>
      </c>
      <c r="H101" s="4" t="s">
        <v>835</v>
      </c>
      <c r="I101" s="1" t="s">
        <v>97</v>
      </c>
    </row>
    <row r="102" s="38" customFormat="true" ht="102.75" hidden="false" customHeight="false" outlineLevel="0" collapsed="false">
      <c r="A102" s="4" t="n">
        <v>97</v>
      </c>
      <c r="B102" s="4" t="s">
        <v>836</v>
      </c>
      <c r="C102" s="4" t="s">
        <v>24</v>
      </c>
      <c r="D102" s="30" t="s">
        <v>609</v>
      </c>
      <c r="E102" s="30" t="s">
        <v>782</v>
      </c>
      <c r="F102" s="4" t="s">
        <v>692</v>
      </c>
      <c r="G102" s="4" t="s">
        <v>77</v>
      </c>
      <c r="H102" s="4" t="s">
        <v>1301</v>
      </c>
      <c r="I102" s="1" t="s">
        <v>97</v>
      </c>
    </row>
    <row r="103" s="38" customFormat="true" ht="90" hidden="false" customHeight="false" outlineLevel="0" collapsed="false">
      <c r="A103" s="4" t="n">
        <v>98</v>
      </c>
      <c r="B103" s="4" t="s">
        <v>838</v>
      </c>
      <c r="C103" s="4" t="s">
        <v>24</v>
      </c>
      <c r="D103" s="30" t="s">
        <v>609</v>
      </c>
      <c r="E103" s="30" t="s">
        <v>782</v>
      </c>
      <c r="F103" s="4" t="s">
        <v>695</v>
      </c>
      <c r="G103" s="4" t="s">
        <v>77</v>
      </c>
      <c r="H103" s="4" t="s">
        <v>839</v>
      </c>
      <c r="I103" s="1" t="s">
        <v>97</v>
      </c>
    </row>
    <row r="104" s="38" customFormat="true" ht="90" hidden="false" customHeight="false" outlineLevel="0" collapsed="false">
      <c r="A104" s="4" t="n">
        <v>99</v>
      </c>
      <c r="B104" s="4" t="s">
        <v>840</v>
      </c>
      <c r="C104" s="4" t="s">
        <v>24</v>
      </c>
      <c r="D104" s="30" t="s">
        <v>609</v>
      </c>
      <c r="E104" s="30" t="s">
        <v>782</v>
      </c>
      <c r="F104" s="4" t="s">
        <v>698</v>
      </c>
      <c r="G104" s="4" t="s">
        <v>77</v>
      </c>
      <c r="H104" s="4" t="s">
        <v>841</v>
      </c>
      <c r="I104" s="1" t="s">
        <v>97</v>
      </c>
    </row>
    <row r="105" s="38" customFormat="true" ht="115.5" hidden="false" customHeight="false" outlineLevel="0" collapsed="false">
      <c r="A105" s="4" t="n">
        <v>100</v>
      </c>
      <c r="B105" s="4" t="s">
        <v>842</v>
      </c>
      <c r="C105" s="4" t="s">
        <v>24</v>
      </c>
      <c r="D105" s="30" t="s">
        <v>609</v>
      </c>
      <c r="E105" s="30" t="s">
        <v>782</v>
      </c>
      <c r="F105" s="4" t="s">
        <v>701</v>
      </c>
      <c r="G105" s="4" t="s">
        <v>77</v>
      </c>
      <c r="H105" s="4" t="s">
        <v>843</v>
      </c>
      <c r="I105" s="1" t="s">
        <v>97</v>
      </c>
    </row>
    <row r="106" s="38" customFormat="true" ht="90" hidden="false" customHeight="false" outlineLevel="0" collapsed="false">
      <c r="A106" s="4" t="n">
        <v>101</v>
      </c>
      <c r="B106" s="4" t="s">
        <v>844</v>
      </c>
      <c r="C106" s="4" t="s">
        <v>24</v>
      </c>
      <c r="D106" s="30" t="s">
        <v>609</v>
      </c>
      <c r="E106" s="30" t="s">
        <v>782</v>
      </c>
      <c r="F106" s="4" t="s">
        <v>704</v>
      </c>
      <c r="G106" s="4" t="s">
        <v>77</v>
      </c>
      <c r="H106" s="4" t="s">
        <v>845</v>
      </c>
      <c r="I106" s="1" t="s">
        <v>97</v>
      </c>
    </row>
    <row r="107" s="38" customFormat="true" ht="115.5" hidden="false" customHeight="false" outlineLevel="0" collapsed="false">
      <c r="A107" s="4" t="n">
        <v>102</v>
      </c>
      <c r="B107" s="4" t="s">
        <v>846</v>
      </c>
      <c r="C107" s="4" t="s">
        <v>24</v>
      </c>
      <c r="D107" s="30" t="s">
        <v>609</v>
      </c>
      <c r="E107" s="30" t="s">
        <v>782</v>
      </c>
      <c r="F107" s="4" t="s">
        <v>707</v>
      </c>
      <c r="G107" s="4" t="s">
        <v>77</v>
      </c>
      <c r="H107" s="4" t="s">
        <v>847</v>
      </c>
      <c r="I107" s="1" t="s">
        <v>97</v>
      </c>
    </row>
    <row r="108" s="38" customFormat="true" ht="204.75" hidden="false" customHeight="false" outlineLevel="0" collapsed="false">
      <c r="A108" s="4" t="n">
        <v>103</v>
      </c>
      <c r="B108" s="4" t="s">
        <v>848</v>
      </c>
      <c r="C108" s="4" t="s">
        <v>24</v>
      </c>
      <c r="D108" s="30" t="s">
        <v>609</v>
      </c>
      <c r="E108" s="30" t="s">
        <v>782</v>
      </c>
      <c r="F108" s="4" t="s">
        <v>710</v>
      </c>
      <c r="G108" s="4" t="s">
        <v>77</v>
      </c>
      <c r="H108" s="4" t="s">
        <v>849</v>
      </c>
      <c r="I108" s="1" t="s">
        <v>97</v>
      </c>
    </row>
    <row r="109" s="38" customFormat="true" ht="141" hidden="false" customHeight="false" outlineLevel="0" collapsed="false">
      <c r="A109" s="4" t="n">
        <v>104</v>
      </c>
      <c r="B109" s="4" t="s">
        <v>850</v>
      </c>
      <c r="C109" s="4" t="s">
        <v>24</v>
      </c>
      <c r="D109" s="30" t="s">
        <v>609</v>
      </c>
      <c r="E109" s="30" t="s">
        <v>782</v>
      </c>
      <c r="F109" s="4" t="s">
        <v>713</v>
      </c>
      <c r="G109" s="4" t="s">
        <v>77</v>
      </c>
      <c r="H109" s="4" t="s">
        <v>851</v>
      </c>
      <c r="I109" s="1" t="s">
        <v>97</v>
      </c>
    </row>
    <row r="110" s="38" customFormat="true" ht="128.25" hidden="false" customHeight="false" outlineLevel="0" collapsed="false">
      <c r="A110" s="4" t="n">
        <v>105</v>
      </c>
      <c r="B110" s="4" t="s">
        <v>852</v>
      </c>
      <c r="C110" s="4" t="s">
        <v>24</v>
      </c>
      <c r="D110" s="30" t="s">
        <v>609</v>
      </c>
      <c r="E110" s="30" t="s">
        <v>782</v>
      </c>
      <c r="F110" s="4" t="s">
        <v>716</v>
      </c>
      <c r="G110" s="4" t="s">
        <v>77</v>
      </c>
      <c r="H110" s="4" t="s">
        <v>853</v>
      </c>
      <c r="I110" s="1" t="s">
        <v>97</v>
      </c>
    </row>
    <row r="111" s="38" customFormat="true" ht="115.5" hidden="false" customHeight="false" outlineLevel="0" collapsed="false">
      <c r="A111" s="4" t="n">
        <v>106</v>
      </c>
      <c r="B111" s="4" t="s">
        <v>854</v>
      </c>
      <c r="C111" s="4" t="s">
        <v>24</v>
      </c>
      <c r="D111" s="30" t="s">
        <v>609</v>
      </c>
      <c r="E111" s="30" t="s">
        <v>782</v>
      </c>
      <c r="F111" s="4" t="s">
        <v>719</v>
      </c>
      <c r="G111" s="4" t="s">
        <v>77</v>
      </c>
      <c r="H111" s="4" t="s">
        <v>855</v>
      </c>
      <c r="I111" s="1" t="s">
        <v>97</v>
      </c>
    </row>
    <row r="112" s="38" customFormat="true" ht="102.75" hidden="false" customHeight="false" outlineLevel="0" collapsed="false">
      <c r="A112" s="4" t="n">
        <v>107</v>
      </c>
      <c r="B112" s="4" t="s">
        <v>856</v>
      </c>
      <c r="C112" s="4" t="s">
        <v>24</v>
      </c>
      <c r="D112" s="30" t="s">
        <v>609</v>
      </c>
      <c r="E112" s="30" t="s">
        <v>782</v>
      </c>
      <c r="F112" s="4" t="s">
        <v>722</v>
      </c>
      <c r="G112" s="4" t="s">
        <v>77</v>
      </c>
      <c r="H112" s="40" t="s">
        <v>857</v>
      </c>
      <c r="I112" s="1" t="s">
        <v>97</v>
      </c>
    </row>
    <row r="113" s="38" customFormat="true" ht="84" hidden="false" customHeight="true" outlineLevel="0" collapsed="false">
      <c r="A113" s="4" t="n">
        <v>108</v>
      </c>
      <c r="B113" s="4" t="s">
        <v>858</v>
      </c>
      <c r="C113" s="4" t="s">
        <v>24</v>
      </c>
      <c r="D113" s="30" t="s">
        <v>609</v>
      </c>
      <c r="E113" s="30" t="s">
        <v>782</v>
      </c>
      <c r="F113" s="4" t="s">
        <v>725</v>
      </c>
      <c r="G113" s="4" t="s">
        <v>77</v>
      </c>
      <c r="H113" s="4" t="s">
        <v>859</v>
      </c>
      <c r="I113" s="1" t="s">
        <v>97</v>
      </c>
    </row>
    <row r="114" s="38" customFormat="true" ht="179.25" hidden="false" customHeight="false" outlineLevel="0" collapsed="false">
      <c r="A114" s="4" t="n">
        <v>109</v>
      </c>
      <c r="B114" s="4" t="s">
        <v>860</v>
      </c>
      <c r="C114" s="4" t="s">
        <v>24</v>
      </c>
      <c r="D114" s="30" t="s">
        <v>609</v>
      </c>
      <c r="E114" s="30" t="s">
        <v>782</v>
      </c>
      <c r="F114" s="4" t="s">
        <v>728</v>
      </c>
      <c r="G114" s="4" t="s">
        <v>77</v>
      </c>
      <c r="H114" s="4" t="s">
        <v>1302</v>
      </c>
      <c r="I114" s="1" t="s">
        <v>97</v>
      </c>
    </row>
    <row r="115" s="38" customFormat="true" ht="90" hidden="false" customHeight="false" outlineLevel="0" collapsed="false">
      <c r="A115" s="4" t="n">
        <v>110</v>
      </c>
      <c r="B115" s="4" t="s">
        <v>862</v>
      </c>
      <c r="C115" s="4" t="s">
        <v>24</v>
      </c>
      <c r="D115" s="30" t="s">
        <v>609</v>
      </c>
      <c r="E115" s="30" t="s">
        <v>782</v>
      </c>
      <c r="F115" s="4" t="s">
        <v>734</v>
      </c>
      <c r="G115" s="4" t="s">
        <v>77</v>
      </c>
      <c r="H115" s="4" t="s">
        <v>863</v>
      </c>
      <c r="I115" s="1" t="s">
        <v>97</v>
      </c>
    </row>
    <row r="116" s="38" customFormat="true" ht="141" hidden="false" customHeight="false" outlineLevel="0" collapsed="false">
      <c r="A116" s="4" t="n">
        <v>112</v>
      </c>
      <c r="B116" s="4" t="s">
        <v>864</v>
      </c>
      <c r="C116" s="4" t="s">
        <v>24</v>
      </c>
      <c r="D116" s="30" t="s">
        <v>609</v>
      </c>
      <c r="E116" s="30" t="s">
        <v>782</v>
      </c>
      <c r="F116" s="4" t="s">
        <v>731</v>
      </c>
      <c r="G116" s="4" t="s">
        <v>77</v>
      </c>
      <c r="H116" s="4" t="s">
        <v>1303</v>
      </c>
      <c r="I116" s="1" t="s">
        <v>97</v>
      </c>
    </row>
    <row r="117" s="38" customFormat="true" ht="217.5" hidden="false" customHeight="false" outlineLevel="0" collapsed="false">
      <c r="A117" s="4" t="n">
        <v>113</v>
      </c>
      <c r="B117" s="4" t="s">
        <v>866</v>
      </c>
      <c r="C117" s="4" t="s">
        <v>24</v>
      </c>
      <c r="D117" s="30" t="s">
        <v>609</v>
      </c>
      <c r="E117" s="30" t="s">
        <v>782</v>
      </c>
      <c r="F117" s="4" t="s">
        <v>737</v>
      </c>
      <c r="G117" s="4" t="s">
        <v>77</v>
      </c>
      <c r="H117" s="4" t="s">
        <v>867</v>
      </c>
      <c r="I117" s="1" t="s">
        <v>97</v>
      </c>
    </row>
    <row r="118" s="38" customFormat="true" ht="141" hidden="false" customHeight="false" outlineLevel="0" collapsed="false">
      <c r="A118" s="4" t="n">
        <v>114</v>
      </c>
      <c r="B118" s="4" t="s">
        <v>868</v>
      </c>
      <c r="C118" s="4" t="s">
        <v>24</v>
      </c>
      <c r="D118" s="30" t="s">
        <v>609</v>
      </c>
      <c r="E118" s="30" t="s">
        <v>782</v>
      </c>
      <c r="F118" s="4" t="s">
        <v>740</v>
      </c>
      <c r="G118" s="4" t="s">
        <v>77</v>
      </c>
      <c r="H118" s="4" t="s">
        <v>869</v>
      </c>
      <c r="I118" s="1" t="s">
        <v>97</v>
      </c>
    </row>
    <row r="119" s="38" customFormat="true" ht="77.25" hidden="false" customHeight="false" outlineLevel="0" collapsed="false">
      <c r="A119" s="4" t="n">
        <v>115</v>
      </c>
      <c r="B119" s="4" t="s">
        <v>870</v>
      </c>
      <c r="C119" s="4" t="s">
        <v>24</v>
      </c>
      <c r="D119" s="30" t="s">
        <v>609</v>
      </c>
      <c r="E119" s="30" t="s">
        <v>782</v>
      </c>
      <c r="F119" s="4" t="s">
        <v>743</v>
      </c>
      <c r="G119" s="4" t="s">
        <v>77</v>
      </c>
      <c r="H119" s="4" t="s">
        <v>871</v>
      </c>
      <c r="I119" s="1" t="s">
        <v>97</v>
      </c>
    </row>
    <row r="120" s="38" customFormat="true" ht="77.25" hidden="false" customHeight="false" outlineLevel="0" collapsed="false">
      <c r="A120" s="4" t="n">
        <v>116</v>
      </c>
      <c r="B120" s="4" t="s">
        <v>872</v>
      </c>
      <c r="C120" s="4" t="s">
        <v>24</v>
      </c>
      <c r="D120" s="30" t="s">
        <v>609</v>
      </c>
      <c r="E120" s="30" t="s">
        <v>782</v>
      </c>
      <c r="F120" s="4" t="s">
        <v>746</v>
      </c>
      <c r="G120" s="4" t="s">
        <v>77</v>
      </c>
      <c r="H120" s="4" t="s">
        <v>873</v>
      </c>
      <c r="I120" s="1" t="s">
        <v>97</v>
      </c>
    </row>
    <row r="121" s="38" customFormat="true" ht="90" hidden="false" customHeight="false" outlineLevel="0" collapsed="false">
      <c r="A121" s="4" t="n">
        <v>117</v>
      </c>
      <c r="B121" s="4" t="s">
        <v>874</v>
      </c>
      <c r="C121" s="4" t="s">
        <v>24</v>
      </c>
      <c r="D121" s="30" t="s">
        <v>609</v>
      </c>
      <c r="E121" s="30" t="s">
        <v>782</v>
      </c>
      <c r="F121" s="4" t="s">
        <v>749</v>
      </c>
      <c r="G121" s="4" t="s">
        <v>77</v>
      </c>
      <c r="H121" s="4" t="s">
        <v>875</v>
      </c>
      <c r="I121" s="1" t="s">
        <v>97</v>
      </c>
    </row>
    <row r="122" s="38" customFormat="true" ht="141" hidden="false" customHeight="false" outlineLevel="0" collapsed="false">
      <c r="A122" s="4" t="n">
        <v>118</v>
      </c>
      <c r="B122" s="4" t="s">
        <v>876</v>
      </c>
      <c r="C122" s="4" t="s">
        <v>24</v>
      </c>
      <c r="D122" s="30" t="s">
        <v>609</v>
      </c>
      <c r="E122" s="30" t="s">
        <v>782</v>
      </c>
      <c r="F122" s="4" t="s">
        <v>752</v>
      </c>
      <c r="G122" s="4" t="s">
        <v>77</v>
      </c>
      <c r="H122" s="4" t="s">
        <v>877</v>
      </c>
      <c r="I122" s="1" t="s">
        <v>97</v>
      </c>
    </row>
    <row r="123" s="38" customFormat="true" ht="90" hidden="false" customHeight="false" outlineLevel="0" collapsed="false">
      <c r="A123" s="4" t="n">
        <v>119</v>
      </c>
      <c r="B123" s="4" t="s">
        <v>878</v>
      </c>
      <c r="C123" s="4" t="s">
        <v>24</v>
      </c>
      <c r="D123" s="30" t="s">
        <v>609</v>
      </c>
      <c r="E123" s="30" t="s">
        <v>782</v>
      </c>
      <c r="F123" s="4" t="s">
        <v>755</v>
      </c>
      <c r="G123" s="4" t="s">
        <v>77</v>
      </c>
      <c r="H123" s="4" t="s">
        <v>879</v>
      </c>
      <c r="I123" s="1" t="s">
        <v>97</v>
      </c>
    </row>
    <row r="124" s="38" customFormat="true" ht="153.75" hidden="false" customHeight="false" outlineLevel="0" collapsed="false">
      <c r="A124" s="4" t="n">
        <v>120</v>
      </c>
      <c r="B124" s="4" t="s">
        <v>880</v>
      </c>
      <c r="C124" s="4" t="s">
        <v>24</v>
      </c>
      <c r="D124" s="30" t="s">
        <v>609</v>
      </c>
      <c r="E124" s="30" t="s">
        <v>782</v>
      </c>
      <c r="F124" s="4" t="s">
        <v>758</v>
      </c>
      <c r="G124" s="4" t="s">
        <v>77</v>
      </c>
      <c r="H124" s="4" t="s">
        <v>881</v>
      </c>
      <c r="I124" s="1" t="s">
        <v>97</v>
      </c>
    </row>
    <row r="125" s="38" customFormat="true" ht="153.75" hidden="false" customHeight="false" outlineLevel="0" collapsed="false">
      <c r="A125" s="4" t="n">
        <v>121</v>
      </c>
      <c r="B125" s="4" t="s">
        <v>882</v>
      </c>
      <c r="C125" s="4" t="s">
        <v>24</v>
      </c>
      <c r="D125" s="30" t="s">
        <v>609</v>
      </c>
      <c r="E125" s="30" t="s">
        <v>782</v>
      </c>
      <c r="F125" s="4" t="s">
        <v>761</v>
      </c>
      <c r="G125" s="4" t="s">
        <v>77</v>
      </c>
      <c r="H125" s="4" t="s">
        <v>883</v>
      </c>
      <c r="I125" s="1" t="s">
        <v>97</v>
      </c>
    </row>
    <row r="126" s="38" customFormat="true" ht="153.75" hidden="false" customHeight="false" outlineLevel="0" collapsed="false">
      <c r="A126" s="4" t="n">
        <v>122</v>
      </c>
      <c r="B126" s="4" t="s">
        <v>884</v>
      </c>
      <c r="C126" s="4" t="s">
        <v>24</v>
      </c>
      <c r="D126" s="30" t="s">
        <v>609</v>
      </c>
      <c r="E126" s="30" t="s">
        <v>782</v>
      </c>
      <c r="F126" s="4" t="s">
        <v>764</v>
      </c>
      <c r="G126" s="4" t="s">
        <v>77</v>
      </c>
      <c r="H126" s="4" t="s">
        <v>885</v>
      </c>
      <c r="I126" s="1" t="s">
        <v>97</v>
      </c>
    </row>
    <row r="127" s="38" customFormat="true" ht="102.75" hidden="false" customHeight="false" outlineLevel="0" collapsed="false">
      <c r="A127" s="4" t="n">
        <v>123</v>
      </c>
      <c r="B127" s="4" t="s">
        <v>886</v>
      </c>
      <c r="C127" s="4" t="s">
        <v>24</v>
      </c>
      <c r="D127" s="30" t="s">
        <v>609</v>
      </c>
      <c r="E127" s="30" t="s">
        <v>782</v>
      </c>
      <c r="F127" s="4" t="s">
        <v>767</v>
      </c>
      <c r="G127" s="4" t="s">
        <v>77</v>
      </c>
      <c r="H127" s="4" t="s">
        <v>887</v>
      </c>
      <c r="I127" s="1" t="s">
        <v>97</v>
      </c>
    </row>
    <row r="128" s="38" customFormat="true" ht="128.25" hidden="false" customHeight="false" outlineLevel="0" collapsed="false">
      <c r="A128" s="4" t="n">
        <v>124</v>
      </c>
      <c r="B128" s="4" t="s">
        <v>888</v>
      </c>
      <c r="C128" s="4" t="s">
        <v>24</v>
      </c>
      <c r="D128" s="30" t="s">
        <v>609</v>
      </c>
      <c r="E128" s="30" t="s">
        <v>782</v>
      </c>
      <c r="F128" s="4" t="s">
        <v>770</v>
      </c>
      <c r="G128" s="4" t="s">
        <v>77</v>
      </c>
      <c r="H128" s="4" t="s">
        <v>889</v>
      </c>
      <c r="I128" s="1" t="s">
        <v>97</v>
      </c>
    </row>
    <row r="129" s="38" customFormat="true" ht="77.25" hidden="false" customHeight="false" outlineLevel="0" collapsed="false">
      <c r="A129" s="4" t="n">
        <v>125</v>
      </c>
      <c r="B129" s="4" t="s">
        <v>890</v>
      </c>
      <c r="C129" s="4" t="s">
        <v>24</v>
      </c>
      <c r="D129" s="30" t="s">
        <v>609</v>
      </c>
      <c r="E129" s="30" t="s">
        <v>782</v>
      </c>
      <c r="F129" s="4" t="s">
        <v>773</v>
      </c>
      <c r="G129" s="4" t="s">
        <v>77</v>
      </c>
      <c r="H129" s="4" t="s">
        <v>891</v>
      </c>
      <c r="I129" s="1" t="s">
        <v>97</v>
      </c>
    </row>
    <row r="130" s="38" customFormat="true" ht="141" hidden="false" customHeight="false" outlineLevel="0" collapsed="false">
      <c r="A130" s="4" t="n">
        <v>126</v>
      </c>
      <c r="B130" s="4" t="s">
        <v>892</v>
      </c>
      <c r="C130" s="4" t="s">
        <v>24</v>
      </c>
      <c r="D130" s="30" t="s">
        <v>609</v>
      </c>
      <c r="E130" s="30" t="s">
        <v>782</v>
      </c>
      <c r="F130" s="4" t="s">
        <v>776</v>
      </c>
      <c r="G130" s="4" t="s">
        <v>77</v>
      </c>
      <c r="H130" s="4" t="s">
        <v>893</v>
      </c>
      <c r="I130" s="1" t="s">
        <v>97</v>
      </c>
    </row>
    <row r="131" s="38" customFormat="true" ht="115.5" hidden="false" customHeight="false" outlineLevel="0" collapsed="false">
      <c r="A131" s="4" t="n">
        <v>127</v>
      </c>
      <c r="B131" s="4" t="s">
        <v>894</v>
      </c>
      <c r="C131" s="4" t="s">
        <v>24</v>
      </c>
      <c r="D131" s="30" t="s">
        <v>609</v>
      </c>
      <c r="E131" s="30" t="s">
        <v>782</v>
      </c>
      <c r="F131" s="4" t="s">
        <v>779</v>
      </c>
      <c r="G131" s="4" t="s">
        <v>77</v>
      </c>
      <c r="H131" s="4" t="s">
        <v>895</v>
      </c>
      <c r="I131" s="1" t="s">
        <v>97</v>
      </c>
    </row>
    <row r="132" s="38" customFormat="true" ht="141" hidden="false" customHeight="false" outlineLevel="0" collapsed="false">
      <c r="A132" s="4" t="n">
        <v>128</v>
      </c>
      <c r="B132" s="4" t="s">
        <v>896</v>
      </c>
      <c r="C132" s="4" t="s">
        <v>24</v>
      </c>
      <c r="D132" s="30" t="s">
        <v>609</v>
      </c>
      <c r="E132" s="30" t="s">
        <v>897</v>
      </c>
      <c r="F132" s="4" t="s">
        <v>610</v>
      </c>
      <c r="G132" s="4" t="s">
        <v>77</v>
      </c>
      <c r="H132" s="4" t="s">
        <v>898</v>
      </c>
      <c r="I132" s="1" t="s">
        <v>97</v>
      </c>
    </row>
    <row r="133" s="38" customFormat="true" ht="115.5" hidden="false" customHeight="false" outlineLevel="0" collapsed="false">
      <c r="A133" s="4" t="n">
        <v>129</v>
      </c>
      <c r="B133" s="4" t="s">
        <v>899</v>
      </c>
      <c r="C133" s="4" t="s">
        <v>24</v>
      </c>
      <c r="D133" s="30" t="s">
        <v>609</v>
      </c>
      <c r="E133" s="30" t="s">
        <v>897</v>
      </c>
      <c r="F133" s="4" t="s">
        <v>614</v>
      </c>
      <c r="G133" s="4" t="s">
        <v>77</v>
      </c>
      <c r="H133" s="4" t="s">
        <v>900</v>
      </c>
      <c r="I133" s="1" t="s">
        <v>97</v>
      </c>
    </row>
    <row r="134" s="38" customFormat="true" ht="141" hidden="false" customHeight="false" outlineLevel="0" collapsed="false">
      <c r="A134" s="4" t="n">
        <v>130</v>
      </c>
      <c r="B134" s="4" t="s">
        <v>901</v>
      </c>
      <c r="C134" s="4" t="s">
        <v>24</v>
      </c>
      <c r="D134" s="30" t="s">
        <v>609</v>
      </c>
      <c r="E134" s="30" t="s">
        <v>897</v>
      </c>
      <c r="F134" s="4" t="s">
        <v>617</v>
      </c>
      <c r="G134" s="4" t="s">
        <v>77</v>
      </c>
      <c r="H134" s="4" t="s">
        <v>902</v>
      </c>
      <c r="I134" s="1" t="s">
        <v>97</v>
      </c>
    </row>
    <row r="135" s="38" customFormat="true" ht="77.25" hidden="false" customHeight="false" outlineLevel="0" collapsed="false">
      <c r="A135" s="4" t="n">
        <v>131</v>
      </c>
      <c r="B135" s="4" t="s">
        <v>903</v>
      </c>
      <c r="C135" s="4" t="s">
        <v>24</v>
      </c>
      <c r="D135" s="30" t="s">
        <v>609</v>
      </c>
      <c r="E135" s="30" t="s">
        <v>897</v>
      </c>
      <c r="F135" s="4" t="s">
        <v>620</v>
      </c>
      <c r="G135" s="4" t="s">
        <v>77</v>
      </c>
      <c r="H135" s="4" t="s">
        <v>904</v>
      </c>
      <c r="I135" s="1" t="s">
        <v>97</v>
      </c>
    </row>
    <row r="136" s="38" customFormat="true" ht="90" hidden="false" customHeight="false" outlineLevel="0" collapsed="false">
      <c r="A136" s="4" t="n">
        <v>132</v>
      </c>
      <c r="B136" s="4" t="s">
        <v>905</v>
      </c>
      <c r="C136" s="4" t="s">
        <v>24</v>
      </c>
      <c r="D136" s="30" t="s">
        <v>609</v>
      </c>
      <c r="E136" s="30" t="s">
        <v>897</v>
      </c>
      <c r="F136" s="4" t="s">
        <v>623</v>
      </c>
      <c r="G136" s="4" t="s">
        <v>77</v>
      </c>
      <c r="H136" s="4" t="s">
        <v>906</v>
      </c>
      <c r="I136" s="1" t="s">
        <v>97</v>
      </c>
    </row>
    <row r="137" s="38" customFormat="true" ht="115.5" hidden="false" customHeight="false" outlineLevel="0" collapsed="false">
      <c r="A137" s="4" t="n">
        <v>133</v>
      </c>
      <c r="B137" s="4" t="s">
        <v>907</v>
      </c>
      <c r="C137" s="4" t="s">
        <v>24</v>
      </c>
      <c r="D137" s="30" t="s">
        <v>609</v>
      </c>
      <c r="E137" s="30" t="s">
        <v>897</v>
      </c>
      <c r="F137" s="4" t="s">
        <v>626</v>
      </c>
      <c r="G137" s="4" t="s">
        <v>77</v>
      </c>
      <c r="H137" s="4" t="s">
        <v>908</v>
      </c>
      <c r="I137" s="1" t="s">
        <v>97</v>
      </c>
    </row>
    <row r="138" s="33" customFormat="true" ht="128.25" hidden="false" customHeight="false" outlineLevel="0" collapsed="false">
      <c r="A138" s="4" t="n">
        <v>134</v>
      </c>
      <c r="B138" s="4" t="s">
        <v>909</v>
      </c>
      <c r="C138" s="4" t="s">
        <v>24</v>
      </c>
      <c r="D138" s="30" t="s">
        <v>609</v>
      </c>
      <c r="E138" s="30" t="s">
        <v>897</v>
      </c>
      <c r="F138" s="4" t="s">
        <v>632</v>
      </c>
      <c r="G138" s="4" t="s">
        <v>77</v>
      </c>
      <c r="H138" s="4" t="s">
        <v>910</v>
      </c>
      <c r="I138" s="1" t="s">
        <v>97</v>
      </c>
    </row>
    <row r="139" s="33" customFormat="true" ht="64.5" hidden="false" customHeight="false" outlineLevel="0" collapsed="false">
      <c r="A139" s="4" t="n">
        <v>135</v>
      </c>
      <c r="B139" s="4" t="s">
        <v>911</v>
      </c>
      <c r="C139" s="4" t="s">
        <v>24</v>
      </c>
      <c r="D139" s="30" t="s">
        <v>609</v>
      </c>
      <c r="E139" s="30" t="s">
        <v>897</v>
      </c>
      <c r="F139" s="4" t="s">
        <v>629</v>
      </c>
      <c r="G139" s="4" t="s">
        <v>77</v>
      </c>
      <c r="H139" s="4" t="s">
        <v>912</v>
      </c>
      <c r="I139" s="1" t="s">
        <v>97</v>
      </c>
    </row>
    <row r="140" s="33" customFormat="true" ht="102.75" hidden="false" customHeight="false" outlineLevel="0" collapsed="false">
      <c r="A140" s="4" t="n">
        <v>136</v>
      </c>
      <c r="B140" s="4" t="s">
        <v>913</v>
      </c>
      <c r="C140" s="4" t="s">
        <v>24</v>
      </c>
      <c r="D140" s="30" t="s">
        <v>609</v>
      </c>
      <c r="E140" s="30" t="s">
        <v>897</v>
      </c>
      <c r="F140" s="4" t="s">
        <v>638</v>
      </c>
      <c r="G140" s="4" t="s">
        <v>77</v>
      </c>
      <c r="H140" s="4" t="s">
        <v>914</v>
      </c>
      <c r="I140" s="1" t="s">
        <v>97</v>
      </c>
    </row>
    <row r="141" s="33" customFormat="true" ht="128.25" hidden="false" customHeight="false" outlineLevel="0" collapsed="false">
      <c r="A141" s="4" t="n">
        <v>137</v>
      </c>
      <c r="B141" s="4" t="s">
        <v>915</v>
      </c>
      <c r="C141" s="4" t="s">
        <v>24</v>
      </c>
      <c r="D141" s="30" t="s">
        <v>609</v>
      </c>
      <c r="E141" s="30" t="s">
        <v>897</v>
      </c>
      <c r="F141" s="4" t="s">
        <v>635</v>
      </c>
      <c r="G141" s="4" t="s">
        <v>77</v>
      </c>
      <c r="H141" s="4" t="s">
        <v>916</v>
      </c>
      <c r="I141" s="1" t="s">
        <v>97</v>
      </c>
    </row>
    <row r="142" s="33" customFormat="true" ht="141" hidden="false" customHeight="false" outlineLevel="0" collapsed="false">
      <c r="A142" s="4" t="n">
        <v>138</v>
      </c>
      <c r="B142" s="4" t="s">
        <v>917</v>
      </c>
      <c r="C142" s="4" t="s">
        <v>24</v>
      </c>
      <c r="D142" s="30" t="s">
        <v>609</v>
      </c>
      <c r="E142" s="30" t="s">
        <v>897</v>
      </c>
      <c r="F142" s="4" t="s">
        <v>641</v>
      </c>
      <c r="G142" s="4" t="s">
        <v>77</v>
      </c>
      <c r="H142" s="4" t="s">
        <v>918</v>
      </c>
      <c r="I142" s="1" t="s">
        <v>97</v>
      </c>
    </row>
    <row r="143" s="33" customFormat="true" ht="128.25" hidden="false" customHeight="false" outlineLevel="0" collapsed="false">
      <c r="A143" s="4" t="n">
        <v>139</v>
      </c>
      <c r="B143" s="4" t="s">
        <v>919</v>
      </c>
      <c r="C143" s="4" t="s">
        <v>24</v>
      </c>
      <c r="D143" s="30" t="s">
        <v>609</v>
      </c>
      <c r="E143" s="30" t="s">
        <v>897</v>
      </c>
      <c r="F143" s="4" t="s">
        <v>644</v>
      </c>
      <c r="G143" s="4" t="s">
        <v>77</v>
      </c>
      <c r="H143" s="4" t="s">
        <v>920</v>
      </c>
      <c r="I143" s="1" t="s">
        <v>97</v>
      </c>
    </row>
    <row r="144" s="33" customFormat="true" ht="141" hidden="false" customHeight="false" outlineLevel="0" collapsed="false">
      <c r="A144" s="4" t="n">
        <v>140</v>
      </c>
      <c r="B144" s="4" t="s">
        <v>921</v>
      </c>
      <c r="C144" s="4" t="s">
        <v>24</v>
      </c>
      <c r="D144" s="30" t="s">
        <v>609</v>
      </c>
      <c r="E144" s="30" t="s">
        <v>897</v>
      </c>
      <c r="F144" s="4" t="s">
        <v>647</v>
      </c>
      <c r="G144" s="4" t="s">
        <v>77</v>
      </c>
      <c r="H144" s="4" t="s">
        <v>918</v>
      </c>
      <c r="I144" s="1" t="s">
        <v>97</v>
      </c>
    </row>
    <row r="145" s="33" customFormat="true" ht="179.25" hidden="false" customHeight="false" outlineLevel="0" collapsed="false">
      <c r="A145" s="4" t="n">
        <v>141</v>
      </c>
      <c r="B145" s="4" t="s">
        <v>923</v>
      </c>
      <c r="C145" s="4" t="s">
        <v>24</v>
      </c>
      <c r="D145" s="30" t="s">
        <v>609</v>
      </c>
      <c r="E145" s="30" t="s">
        <v>897</v>
      </c>
      <c r="F145" s="4" t="s">
        <v>650</v>
      </c>
      <c r="G145" s="4" t="s">
        <v>77</v>
      </c>
      <c r="H145" s="4" t="s">
        <v>924</v>
      </c>
      <c r="I145" s="1" t="s">
        <v>97</v>
      </c>
    </row>
    <row r="146" s="33" customFormat="true" ht="115.5" hidden="false" customHeight="false" outlineLevel="0" collapsed="false">
      <c r="A146" s="4" t="n">
        <v>142</v>
      </c>
      <c r="B146" s="4" t="s">
        <v>925</v>
      </c>
      <c r="C146" s="4" t="s">
        <v>24</v>
      </c>
      <c r="D146" s="30" t="s">
        <v>609</v>
      </c>
      <c r="E146" s="30" t="s">
        <v>897</v>
      </c>
      <c r="F146" s="4" t="s">
        <v>653</v>
      </c>
      <c r="G146" s="4" t="s">
        <v>77</v>
      </c>
      <c r="H146" s="4" t="s">
        <v>926</v>
      </c>
      <c r="I146" s="1" t="s">
        <v>97</v>
      </c>
    </row>
    <row r="147" s="33" customFormat="true" ht="141" hidden="false" customHeight="false" outlineLevel="0" collapsed="false">
      <c r="A147" s="4" t="n">
        <v>143</v>
      </c>
      <c r="B147" s="4" t="s">
        <v>927</v>
      </c>
      <c r="C147" s="4" t="s">
        <v>24</v>
      </c>
      <c r="D147" s="30" t="s">
        <v>609</v>
      </c>
      <c r="E147" s="30" t="s">
        <v>897</v>
      </c>
      <c r="F147" s="4" t="s">
        <v>656</v>
      </c>
      <c r="G147" s="4" t="s">
        <v>77</v>
      </c>
      <c r="H147" s="4" t="s">
        <v>928</v>
      </c>
      <c r="I147" s="1" t="s">
        <v>97</v>
      </c>
    </row>
    <row r="148" s="33" customFormat="true" ht="269.25" hidden="false" customHeight="true" outlineLevel="0" collapsed="false">
      <c r="A148" s="4" t="n">
        <v>144</v>
      </c>
      <c r="B148" s="4" t="s">
        <v>929</v>
      </c>
      <c r="C148" s="4" t="s">
        <v>24</v>
      </c>
      <c r="D148" s="30" t="s">
        <v>609</v>
      </c>
      <c r="E148" s="30" t="s">
        <v>897</v>
      </c>
      <c r="F148" s="4" t="s">
        <v>659</v>
      </c>
      <c r="G148" s="4" t="s">
        <v>77</v>
      </c>
      <c r="H148" s="4" t="s">
        <v>930</v>
      </c>
      <c r="I148" s="1" t="s">
        <v>97</v>
      </c>
    </row>
    <row r="149" s="33" customFormat="true" ht="166.5" hidden="false" customHeight="false" outlineLevel="0" collapsed="false">
      <c r="A149" s="4" t="n">
        <v>145</v>
      </c>
      <c r="B149" s="4" t="s">
        <v>931</v>
      </c>
      <c r="C149" s="4" t="s">
        <v>24</v>
      </c>
      <c r="D149" s="30" t="s">
        <v>609</v>
      </c>
      <c r="E149" s="30" t="s">
        <v>897</v>
      </c>
      <c r="F149" s="4" t="s">
        <v>662</v>
      </c>
      <c r="G149" s="4" t="s">
        <v>77</v>
      </c>
      <c r="H149" s="4" t="s">
        <v>932</v>
      </c>
      <c r="I149" s="1" t="s">
        <v>97</v>
      </c>
    </row>
    <row r="150" s="33" customFormat="true" ht="128.25" hidden="false" customHeight="false" outlineLevel="0" collapsed="false">
      <c r="A150" s="4" t="n">
        <v>146</v>
      </c>
      <c r="B150" s="4" t="s">
        <v>933</v>
      </c>
      <c r="C150" s="4" t="s">
        <v>24</v>
      </c>
      <c r="D150" s="30" t="s">
        <v>609</v>
      </c>
      <c r="E150" s="30" t="s">
        <v>897</v>
      </c>
      <c r="F150" s="4" t="s">
        <v>665</v>
      </c>
      <c r="G150" s="4" t="s">
        <v>77</v>
      </c>
      <c r="H150" s="4" t="s">
        <v>934</v>
      </c>
      <c r="I150" s="1" t="s">
        <v>97</v>
      </c>
    </row>
    <row r="151" s="33" customFormat="true" ht="153.75" hidden="false" customHeight="false" outlineLevel="0" collapsed="false">
      <c r="A151" s="4" t="n">
        <v>147</v>
      </c>
      <c r="B151" s="4" t="s">
        <v>935</v>
      </c>
      <c r="C151" s="4" t="s">
        <v>24</v>
      </c>
      <c r="D151" s="30" t="s">
        <v>609</v>
      </c>
      <c r="E151" s="30" t="s">
        <v>897</v>
      </c>
      <c r="F151" s="4" t="s">
        <v>668</v>
      </c>
      <c r="G151" s="4" t="s">
        <v>77</v>
      </c>
      <c r="H151" s="4" t="s">
        <v>936</v>
      </c>
      <c r="I151" s="1" t="s">
        <v>97</v>
      </c>
    </row>
    <row r="152" s="33" customFormat="true" ht="141" hidden="false" customHeight="false" outlineLevel="0" collapsed="false">
      <c r="A152" s="4" t="n">
        <v>148</v>
      </c>
      <c r="B152" s="4" t="s">
        <v>937</v>
      </c>
      <c r="C152" s="4" t="s">
        <v>24</v>
      </c>
      <c r="D152" s="30" t="s">
        <v>609</v>
      </c>
      <c r="E152" s="30" t="s">
        <v>897</v>
      </c>
      <c r="F152" s="4" t="s">
        <v>671</v>
      </c>
      <c r="G152" s="4" t="s">
        <v>77</v>
      </c>
      <c r="H152" s="4" t="s">
        <v>938</v>
      </c>
      <c r="I152" s="1" t="s">
        <v>97</v>
      </c>
    </row>
    <row r="153" s="33" customFormat="true" ht="102.75" hidden="false" customHeight="false" outlineLevel="0" collapsed="false">
      <c r="A153" s="4" t="n">
        <v>149</v>
      </c>
      <c r="B153" s="4" t="s">
        <v>939</v>
      </c>
      <c r="C153" s="4" t="s">
        <v>24</v>
      </c>
      <c r="D153" s="30" t="s">
        <v>609</v>
      </c>
      <c r="E153" s="30" t="s">
        <v>897</v>
      </c>
      <c r="F153" s="4" t="s">
        <v>674</v>
      </c>
      <c r="G153" s="4" t="s">
        <v>77</v>
      </c>
      <c r="H153" s="4" t="s">
        <v>940</v>
      </c>
      <c r="I153" s="1" t="s">
        <v>97</v>
      </c>
    </row>
    <row r="154" s="38" customFormat="true" ht="146.25" hidden="false" customHeight="true" outlineLevel="0" collapsed="false">
      <c r="A154" s="4" t="n">
        <v>150</v>
      </c>
      <c r="B154" s="4" t="s">
        <v>941</v>
      </c>
      <c r="C154" s="4" t="s">
        <v>24</v>
      </c>
      <c r="D154" s="30" t="s">
        <v>609</v>
      </c>
      <c r="E154" s="30" t="s">
        <v>897</v>
      </c>
      <c r="F154" s="4" t="s">
        <v>677</v>
      </c>
      <c r="G154" s="4" t="s">
        <v>77</v>
      </c>
      <c r="H154" s="4" t="s">
        <v>942</v>
      </c>
      <c r="I154" s="1" t="s">
        <v>97</v>
      </c>
    </row>
    <row r="155" s="38" customFormat="true" ht="90" hidden="false" customHeight="false" outlineLevel="0" collapsed="false">
      <c r="A155" s="4" t="n">
        <v>151</v>
      </c>
      <c r="B155" s="4" t="s">
        <v>943</v>
      </c>
      <c r="C155" s="4" t="s">
        <v>24</v>
      </c>
      <c r="D155" s="30" t="s">
        <v>609</v>
      </c>
      <c r="E155" s="30" t="s">
        <v>897</v>
      </c>
      <c r="F155" s="4" t="s">
        <v>680</v>
      </c>
      <c r="G155" s="4" t="s">
        <v>77</v>
      </c>
      <c r="H155" s="4" t="s">
        <v>944</v>
      </c>
      <c r="I155" s="1" t="s">
        <v>97</v>
      </c>
    </row>
    <row r="156" s="38" customFormat="true" ht="153.75" hidden="false" customHeight="false" outlineLevel="0" collapsed="false">
      <c r="A156" s="4" t="n">
        <v>152</v>
      </c>
      <c r="B156" s="4" t="s">
        <v>945</v>
      </c>
      <c r="C156" s="4" t="s">
        <v>24</v>
      </c>
      <c r="D156" s="30" t="s">
        <v>609</v>
      </c>
      <c r="E156" s="30" t="s">
        <v>897</v>
      </c>
      <c r="F156" s="23" t="s">
        <v>683</v>
      </c>
      <c r="G156" s="4" t="s">
        <v>77</v>
      </c>
      <c r="H156" s="4" t="s">
        <v>946</v>
      </c>
      <c r="I156" s="1" t="s">
        <v>97</v>
      </c>
    </row>
    <row r="157" s="38" customFormat="true" ht="153.75" hidden="false" customHeight="false" outlineLevel="0" collapsed="false">
      <c r="A157" s="4" t="n">
        <v>153</v>
      </c>
      <c r="B157" s="4" t="s">
        <v>947</v>
      </c>
      <c r="C157" s="4" t="s">
        <v>24</v>
      </c>
      <c r="D157" s="30" t="s">
        <v>609</v>
      </c>
      <c r="E157" s="30" t="s">
        <v>897</v>
      </c>
      <c r="F157" s="23" t="s">
        <v>686</v>
      </c>
      <c r="G157" s="4" t="s">
        <v>77</v>
      </c>
      <c r="H157" s="4" t="s">
        <v>948</v>
      </c>
      <c r="I157" s="1" t="s">
        <v>97</v>
      </c>
    </row>
    <row r="158" s="38" customFormat="true" ht="102.75" hidden="false" customHeight="false" outlineLevel="0" collapsed="false">
      <c r="A158" s="4" t="n">
        <v>154</v>
      </c>
      <c r="B158" s="4" t="s">
        <v>949</v>
      </c>
      <c r="C158" s="4" t="s">
        <v>24</v>
      </c>
      <c r="D158" s="30" t="s">
        <v>609</v>
      </c>
      <c r="E158" s="30" t="s">
        <v>897</v>
      </c>
      <c r="F158" s="4" t="s">
        <v>689</v>
      </c>
      <c r="G158" s="4" t="s">
        <v>77</v>
      </c>
      <c r="H158" s="4" t="s">
        <v>1304</v>
      </c>
      <c r="I158" s="1" t="s">
        <v>97</v>
      </c>
    </row>
    <row r="159" s="38" customFormat="true" ht="102.75" hidden="false" customHeight="false" outlineLevel="0" collapsed="false">
      <c r="A159" s="4" t="n">
        <v>155</v>
      </c>
      <c r="B159" s="4" t="s">
        <v>951</v>
      </c>
      <c r="C159" s="4" t="s">
        <v>24</v>
      </c>
      <c r="D159" s="30" t="s">
        <v>609</v>
      </c>
      <c r="E159" s="30" t="s">
        <v>897</v>
      </c>
      <c r="F159" s="4" t="s">
        <v>692</v>
      </c>
      <c r="G159" s="4" t="s">
        <v>77</v>
      </c>
      <c r="H159" s="4" t="s">
        <v>1305</v>
      </c>
      <c r="I159" s="1" t="s">
        <v>97</v>
      </c>
    </row>
    <row r="160" s="38" customFormat="true" ht="90" hidden="false" customHeight="false" outlineLevel="0" collapsed="false">
      <c r="A160" s="4" t="n">
        <v>156</v>
      </c>
      <c r="B160" s="4" t="s">
        <v>953</v>
      </c>
      <c r="C160" s="4" t="s">
        <v>24</v>
      </c>
      <c r="D160" s="30" t="s">
        <v>609</v>
      </c>
      <c r="E160" s="30" t="s">
        <v>897</v>
      </c>
      <c r="F160" s="4" t="s">
        <v>695</v>
      </c>
      <c r="G160" s="4" t="s">
        <v>77</v>
      </c>
      <c r="H160" s="4" t="s">
        <v>1306</v>
      </c>
      <c r="I160" s="1" t="s">
        <v>97</v>
      </c>
    </row>
    <row r="161" s="38" customFormat="true" ht="90" hidden="false" customHeight="false" outlineLevel="0" collapsed="false">
      <c r="A161" s="4" t="n">
        <v>157</v>
      </c>
      <c r="B161" s="4" t="s">
        <v>955</v>
      </c>
      <c r="C161" s="4" t="s">
        <v>24</v>
      </c>
      <c r="D161" s="30" t="s">
        <v>609</v>
      </c>
      <c r="E161" s="30" t="s">
        <v>897</v>
      </c>
      <c r="F161" s="4" t="s">
        <v>698</v>
      </c>
      <c r="G161" s="4" t="s">
        <v>77</v>
      </c>
      <c r="H161" s="4" t="s">
        <v>1307</v>
      </c>
      <c r="I161" s="1" t="s">
        <v>97</v>
      </c>
    </row>
    <row r="162" s="38" customFormat="true" ht="115.5" hidden="false" customHeight="false" outlineLevel="0" collapsed="false">
      <c r="A162" s="4" t="n">
        <v>158</v>
      </c>
      <c r="B162" s="4" t="s">
        <v>957</v>
      </c>
      <c r="C162" s="4" t="s">
        <v>24</v>
      </c>
      <c r="D162" s="30" t="s">
        <v>609</v>
      </c>
      <c r="E162" s="30" t="s">
        <v>897</v>
      </c>
      <c r="F162" s="4" t="s">
        <v>701</v>
      </c>
      <c r="G162" s="4" t="s">
        <v>77</v>
      </c>
      <c r="H162" s="4" t="s">
        <v>1308</v>
      </c>
      <c r="I162" s="1" t="s">
        <v>97</v>
      </c>
    </row>
    <row r="163" s="38" customFormat="true" ht="77.25" hidden="false" customHeight="false" outlineLevel="0" collapsed="false">
      <c r="A163" s="4" t="n">
        <v>159</v>
      </c>
      <c r="B163" s="4" t="s">
        <v>959</v>
      </c>
      <c r="C163" s="4" t="s">
        <v>24</v>
      </c>
      <c r="D163" s="30" t="s">
        <v>609</v>
      </c>
      <c r="E163" s="30" t="s">
        <v>897</v>
      </c>
      <c r="F163" s="4" t="s">
        <v>704</v>
      </c>
      <c r="G163" s="4" t="s">
        <v>77</v>
      </c>
      <c r="H163" s="4" t="s">
        <v>1309</v>
      </c>
      <c r="I163" s="1" t="s">
        <v>97</v>
      </c>
    </row>
    <row r="164" s="38" customFormat="true" ht="102.75" hidden="false" customHeight="false" outlineLevel="0" collapsed="false">
      <c r="A164" s="4" t="n">
        <v>160</v>
      </c>
      <c r="B164" s="4" t="s">
        <v>961</v>
      </c>
      <c r="C164" s="4" t="s">
        <v>24</v>
      </c>
      <c r="D164" s="30" t="s">
        <v>609</v>
      </c>
      <c r="E164" s="30" t="s">
        <v>897</v>
      </c>
      <c r="F164" s="4" t="s">
        <v>707</v>
      </c>
      <c r="G164" s="4" t="s">
        <v>77</v>
      </c>
      <c r="H164" s="4" t="s">
        <v>962</v>
      </c>
      <c r="I164" s="1" t="s">
        <v>97</v>
      </c>
    </row>
    <row r="165" s="38" customFormat="true" ht="192" hidden="false" customHeight="false" outlineLevel="0" collapsed="false">
      <c r="A165" s="4" t="n">
        <v>161</v>
      </c>
      <c r="B165" s="4" t="s">
        <v>963</v>
      </c>
      <c r="C165" s="4" t="s">
        <v>24</v>
      </c>
      <c r="D165" s="30" t="s">
        <v>609</v>
      </c>
      <c r="E165" s="30" t="s">
        <v>897</v>
      </c>
      <c r="F165" s="4" t="s">
        <v>710</v>
      </c>
      <c r="G165" s="4" t="s">
        <v>77</v>
      </c>
      <c r="H165" s="4" t="s">
        <v>964</v>
      </c>
      <c r="I165" s="1" t="s">
        <v>97</v>
      </c>
    </row>
    <row r="166" s="38" customFormat="true" ht="128.25" hidden="false" customHeight="false" outlineLevel="0" collapsed="false">
      <c r="A166" s="4" t="n">
        <v>162</v>
      </c>
      <c r="B166" s="4" t="s">
        <v>965</v>
      </c>
      <c r="C166" s="4" t="s">
        <v>24</v>
      </c>
      <c r="D166" s="30" t="s">
        <v>609</v>
      </c>
      <c r="E166" s="30" t="s">
        <v>897</v>
      </c>
      <c r="F166" s="4" t="s">
        <v>713</v>
      </c>
      <c r="G166" s="4" t="s">
        <v>77</v>
      </c>
      <c r="H166" s="4" t="s">
        <v>966</v>
      </c>
      <c r="I166" s="1" t="s">
        <v>97</v>
      </c>
    </row>
    <row r="167" s="38" customFormat="true" ht="115.5" hidden="false" customHeight="false" outlineLevel="0" collapsed="false">
      <c r="A167" s="4" t="n">
        <v>163</v>
      </c>
      <c r="B167" s="4" t="s">
        <v>967</v>
      </c>
      <c r="C167" s="4" t="s">
        <v>24</v>
      </c>
      <c r="D167" s="30" t="s">
        <v>609</v>
      </c>
      <c r="E167" s="30" t="s">
        <v>897</v>
      </c>
      <c r="F167" s="4" t="s">
        <v>716</v>
      </c>
      <c r="G167" s="4" t="s">
        <v>77</v>
      </c>
      <c r="H167" s="4" t="s">
        <v>968</v>
      </c>
      <c r="I167" s="1" t="s">
        <v>97</v>
      </c>
    </row>
    <row r="168" s="38" customFormat="true" ht="102.75" hidden="false" customHeight="false" outlineLevel="0" collapsed="false">
      <c r="A168" s="4" t="n">
        <v>164</v>
      </c>
      <c r="B168" s="4" t="s">
        <v>969</v>
      </c>
      <c r="C168" s="4" t="s">
        <v>24</v>
      </c>
      <c r="D168" s="30" t="s">
        <v>609</v>
      </c>
      <c r="E168" s="30" t="s">
        <v>897</v>
      </c>
      <c r="F168" s="4" t="s">
        <v>719</v>
      </c>
      <c r="G168" s="4" t="s">
        <v>77</v>
      </c>
      <c r="H168" s="4" t="s">
        <v>970</v>
      </c>
      <c r="I168" s="1" t="s">
        <v>97</v>
      </c>
    </row>
    <row r="169" s="38" customFormat="true" ht="96" hidden="false" customHeight="true" outlineLevel="0" collapsed="false">
      <c r="A169" s="4" t="n">
        <v>165</v>
      </c>
      <c r="B169" s="4" t="s">
        <v>971</v>
      </c>
      <c r="C169" s="4" t="s">
        <v>24</v>
      </c>
      <c r="D169" s="30" t="s">
        <v>609</v>
      </c>
      <c r="E169" s="30" t="s">
        <v>897</v>
      </c>
      <c r="F169" s="4" t="s">
        <v>722</v>
      </c>
      <c r="G169" s="4" t="s">
        <v>77</v>
      </c>
      <c r="H169" s="4" t="s">
        <v>972</v>
      </c>
      <c r="I169" s="1" t="s">
        <v>97</v>
      </c>
    </row>
    <row r="170" s="38" customFormat="true" ht="68.25" hidden="false" customHeight="true" outlineLevel="0" collapsed="false">
      <c r="A170" s="4" t="n">
        <v>166</v>
      </c>
      <c r="B170" s="4" t="s">
        <v>973</v>
      </c>
      <c r="C170" s="4" t="s">
        <v>24</v>
      </c>
      <c r="D170" s="30" t="s">
        <v>609</v>
      </c>
      <c r="E170" s="30" t="s">
        <v>897</v>
      </c>
      <c r="F170" s="4" t="s">
        <v>725</v>
      </c>
      <c r="G170" s="4" t="s">
        <v>77</v>
      </c>
      <c r="H170" s="4" t="s">
        <v>974</v>
      </c>
      <c r="I170" s="1" t="s">
        <v>97</v>
      </c>
    </row>
    <row r="171" s="38" customFormat="true" ht="166.5" hidden="false" customHeight="false" outlineLevel="0" collapsed="false">
      <c r="A171" s="4" t="n">
        <v>167</v>
      </c>
      <c r="B171" s="4" t="s">
        <v>975</v>
      </c>
      <c r="C171" s="4" t="s">
        <v>24</v>
      </c>
      <c r="D171" s="30" t="s">
        <v>609</v>
      </c>
      <c r="E171" s="30" t="s">
        <v>897</v>
      </c>
      <c r="F171" s="4" t="s">
        <v>728</v>
      </c>
      <c r="G171" s="4" t="s">
        <v>77</v>
      </c>
      <c r="H171" s="4" t="s">
        <v>1310</v>
      </c>
      <c r="I171" s="1" t="s">
        <v>97</v>
      </c>
    </row>
    <row r="172" s="38" customFormat="true" ht="81" hidden="false" customHeight="true" outlineLevel="0" collapsed="false">
      <c r="A172" s="4" t="n">
        <v>168</v>
      </c>
      <c r="B172" s="4" t="s">
        <v>977</v>
      </c>
      <c r="C172" s="4" t="s">
        <v>24</v>
      </c>
      <c r="D172" s="30" t="s">
        <v>609</v>
      </c>
      <c r="E172" s="30" t="s">
        <v>897</v>
      </c>
      <c r="F172" s="4" t="s">
        <v>734</v>
      </c>
      <c r="G172" s="4" t="s">
        <v>77</v>
      </c>
      <c r="H172" s="4" t="s">
        <v>1311</v>
      </c>
      <c r="I172" s="1" t="s">
        <v>97</v>
      </c>
    </row>
    <row r="173" s="38" customFormat="true" ht="128.25" hidden="false" customHeight="false" outlineLevel="0" collapsed="false">
      <c r="A173" s="4" t="n">
        <v>169</v>
      </c>
      <c r="B173" s="4" t="s">
        <v>979</v>
      </c>
      <c r="C173" s="4" t="s">
        <v>24</v>
      </c>
      <c r="D173" s="30" t="s">
        <v>609</v>
      </c>
      <c r="E173" s="30" t="s">
        <v>897</v>
      </c>
      <c r="F173" s="4" t="s">
        <v>731</v>
      </c>
      <c r="G173" s="4" t="s">
        <v>77</v>
      </c>
      <c r="H173" s="4" t="s">
        <v>1312</v>
      </c>
      <c r="I173" s="1" t="s">
        <v>97</v>
      </c>
    </row>
    <row r="174" s="38" customFormat="true" ht="217.5" hidden="false" customHeight="false" outlineLevel="0" collapsed="false">
      <c r="A174" s="4" t="n">
        <v>171</v>
      </c>
      <c r="B174" s="4" t="s">
        <v>981</v>
      </c>
      <c r="C174" s="4" t="s">
        <v>24</v>
      </c>
      <c r="D174" s="30" t="s">
        <v>609</v>
      </c>
      <c r="E174" s="30" t="s">
        <v>897</v>
      </c>
      <c r="F174" s="4" t="s">
        <v>737</v>
      </c>
      <c r="G174" s="4" t="s">
        <v>77</v>
      </c>
      <c r="H174" s="4" t="s">
        <v>1313</v>
      </c>
      <c r="I174" s="1" t="s">
        <v>97</v>
      </c>
    </row>
    <row r="175" s="38" customFormat="true" ht="128.25" hidden="false" customHeight="false" outlineLevel="0" collapsed="false">
      <c r="A175" s="4" t="n">
        <v>172</v>
      </c>
      <c r="B175" s="4" t="s">
        <v>983</v>
      </c>
      <c r="C175" s="4" t="s">
        <v>24</v>
      </c>
      <c r="D175" s="30" t="s">
        <v>609</v>
      </c>
      <c r="E175" s="30" t="s">
        <v>897</v>
      </c>
      <c r="F175" s="4" t="s">
        <v>740</v>
      </c>
      <c r="G175" s="4" t="s">
        <v>77</v>
      </c>
      <c r="H175" s="4" t="s">
        <v>984</v>
      </c>
      <c r="I175" s="1" t="s">
        <v>97</v>
      </c>
    </row>
    <row r="176" s="38" customFormat="true" ht="64.5" hidden="false" customHeight="false" outlineLevel="0" collapsed="false">
      <c r="A176" s="4" t="n">
        <v>173</v>
      </c>
      <c r="B176" s="4" t="s">
        <v>985</v>
      </c>
      <c r="C176" s="4" t="s">
        <v>24</v>
      </c>
      <c r="D176" s="30" t="s">
        <v>609</v>
      </c>
      <c r="E176" s="30" t="s">
        <v>897</v>
      </c>
      <c r="F176" s="4" t="s">
        <v>743</v>
      </c>
      <c r="G176" s="4" t="s">
        <v>77</v>
      </c>
      <c r="H176" s="4" t="s">
        <v>986</v>
      </c>
      <c r="I176" s="1" t="s">
        <v>97</v>
      </c>
    </row>
    <row r="177" s="38" customFormat="true" ht="64.5" hidden="false" customHeight="false" outlineLevel="0" collapsed="false">
      <c r="A177" s="4" t="n">
        <v>174</v>
      </c>
      <c r="B177" s="4" t="s">
        <v>987</v>
      </c>
      <c r="C177" s="4" t="s">
        <v>24</v>
      </c>
      <c r="D177" s="30" t="s">
        <v>609</v>
      </c>
      <c r="E177" s="30" t="s">
        <v>897</v>
      </c>
      <c r="F177" s="4" t="s">
        <v>746</v>
      </c>
      <c r="G177" s="4" t="s">
        <v>77</v>
      </c>
      <c r="H177" s="4" t="s">
        <v>1314</v>
      </c>
      <c r="I177" s="1" t="s">
        <v>97</v>
      </c>
    </row>
    <row r="178" s="38" customFormat="true" ht="77.25" hidden="false" customHeight="false" outlineLevel="0" collapsed="false">
      <c r="A178" s="4" t="n">
        <v>175</v>
      </c>
      <c r="B178" s="4" t="s">
        <v>989</v>
      </c>
      <c r="C178" s="4" t="s">
        <v>24</v>
      </c>
      <c r="D178" s="30" t="s">
        <v>609</v>
      </c>
      <c r="E178" s="30" t="s">
        <v>897</v>
      </c>
      <c r="F178" s="4" t="s">
        <v>749</v>
      </c>
      <c r="G178" s="4" t="s">
        <v>77</v>
      </c>
      <c r="H178" s="4" t="s">
        <v>990</v>
      </c>
      <c r="I178" s="1" t="s">
        <v>97</v>
      </c>
    </row>
    <row r="179" s="38" customFormat="true" ht="141" hidden="false" customHeight="false" outlineLevel="0" collapsed="false">
      <c r="A179" s="4" t="n">
        <v>176</v>
      </c>
      <c r="B179" s="4" t="s">
        <v>991</v>
      </c>
      <c r="C179" s="4" t="s">
        <v>24</v>
      </c>
      <c r="D179" s="30" t="s">
        <v>609</v>
      </c>
      <c r="E179" s="30" t="s">
        <v>897</v>
      </c>
      <c r="F179" s="4" t="s">
        <v>752</v>
      </c>
      <c r="G179" s="4" t="s">
        <v>77</v>
      </c>
      <c r="H179" s="4" t="s">
        <v>992</v>
      </c>
      <c r="I179" s="1" t="s">
        <v>97</v>
      </c>
    </row>
    <row r="180" s="38" customFormat="true" ht="90" hidden="false" customHeight="false" outlineLevel="0" collapsed="false">
      <c r="A180" s="4" t="n">
        <v>177</v>
      </c>
      <c r="B180" s="4" t="s">
        <v>993</v>
      </c>
      <c r="C180" s="4" t="s">
        <v>24</v>
      </c>
      <c r="D180" s="30" t="s">
        <v>609</v>
      </c>
      <c r="E180" s="30" t="s">
        <v>897</v>
      </c>
      <c r="F180" s="4" t="s">
        <v>755</v>
      </c>
      <c r="G180" s="4" t="s">
        <v>77</v>
      </c>
      <c r="H180" s="4" t="s">
        <v>994</v>
      </c>
      <c r="I180" s="1" t="s">
        <v>97</v>
      </c>
    </row>
    <row r="181" s="38" customFormat="true" ht="141" hidden="false" customHeight="false" outlineLevel="0" collapsed="false">
      <c r="A181" s="4" t="n">
        <v>178</v>
      </c>
      <c r="B181" s="4" t="s">
        <v>995</v>
      </c>
      <c r="C181" s="4" t="s">
        <v>24</v>
      </c>
      <c r="D181" s="30" t="s">
        <v>609</v>
      </c>
      <c r="E181" s="30" t="s">
        <v>897</v>
      </c>
      <c r="F181" s="4" t="s">
        <v>758</v>
      </c>
      <c r="G181" s="4" t="s">
        <v>77</v>
      </c>
      <c r="H181" s="4" t="s">
        <v>996</v>
      </c>
      <c r="I181" s="1" t="s">
        <v>97</v>
      </c>
    </row>
    <row r="182" s="38" customFormat="true" ht="141" hidden="false" customHeight="false" outlineLevel="0" collapsed="false">
      <c r="A182" s="4" t="n">
        <v>179</v>
      </c>
      <c r="B182" s="4" t="s">
        <v>997</v>
      </c>
      <c r="C182" s="4" t="s">
        <v>24</v>
      </c>
      <c r="D182" s="30" t="s">
        <v>609</v>
      </c>
      <c r="E182" s="30" t="s">
        <v>897</v>
      </c>
      <c r="F182" s="4" t="s">
        <v>761</v>
      </c>
      <c r="G182" s="4" t="s">
        <v>77</v>
      </c>
      <c r="H182" s="4" t="s">
        <v>998</v>
      </c>
      <c r="I182" s="1" t="s">
        <v>97</v>
      </c>
    </row>
    <row r="183" s="38" customFormat="true" ht="141" hidden="false" customHeight="false" outlineLevel="0" collapsed="false">
      <c r="A183" s="4" t="n">
        <v>180</v>
      </c>
      <c r="B183" s="4" t="s">
        <v>999</v>
      </c>
      <c r="C183" s="4" t="s">
        <v>24</v>
      </c>
      <c r="D183" s="30" t="s">
        <v>609</v>
      </c>
      <c r="E183" s="30" t="s">
        <v>897</v>
      </c>
      <c r="F183" s="4" t="s">
        <v>764</v>
      </c>
      <c r="G183" s="4" t="s">
        <v>77</v>
      </c>
      <c r="H183" s="4" t="s">
        <v>1000</v>
      </c>
      <c r="I183" s="1" t="s">
        <v>97</v>
      </c>
    </row>
    <row r="184" s="38" customFormat="true" ht="90" hidden="false" customHeight="false" outlineLevel="0" collapsed="false">
      <c r="A184" s="4" t="n">
        <v>181</v>
      </c>
      <c r="B184" s="4" t="s">
        <v>1001</v>
      </c>
      <c r="C184" s="4" t="s">
        <v>24</v>
      </c>
      <c r="D184" s="30" t="s">
        <v>609</v>
      </c>
      <c r="E184" s="30" t="s">
        <v>897</v>
      </c>
      <c r="F184" s="4" t="s">
        <v>767</v>
      </c>
      <c r="G184" s="4" t="s">
        <v>77</v>
      </c>
      <c r="H184" s="4" t="s">
        <v>1002</v>
      </c>
      <c r="I184" s="1" t="s">
        <v>97</v>
      </c>
    </row>
    <row r="185" s="38" customFormat="true" ht="115.5" hidden="false" customHeight="false" outlineLevel="0" collapsed="false">
      <c r="A185" s="4" t="n">
        <v>182</v>
      </c>
      <c r="B185" s="4" t="s">
        <v>1003</v>
      </c>
      <c r="C185" s="4" t="s">
        <v>24</v>
      </c>
      <c r="D185" s="30" t="s">
        <v>609</v>
      </c>
      <c r="E185" s="30" t="s">
        <v>897</v>
      </c>
      <c r="F185" s="4" t="s">
        <v>770</v>
      </c>
      <c r="G185" s="4" t="s">
        <v>77</v>
      </c>
      <c r="H185" s="4" t="s">
        <v>1004</v>
      </c>
      <c r="I185" s="1" t="s">
        <v>97</v>
      </c>
    </row>
    <row r="186" s="38" customFormat="true" ht="64.5" hidden="false" customHeight="false" outlineLevel="0" collapsed="false">
      <c r="A186" s="4" t="n">
        <v>183</v>
      </c>
      <c r="B186" s="4" t="s">
        <v>1005</v>
      </c>
      <c r="C186" s="4" t="s">
        <v>24</v>
      </c>
      <c r="D186" s="30" t="s">
        <v>609</v>
      </c>
      <c r="E186" s="30" t="s">
        <v>897</v>
      </c>
      <c r="F186" s="4" t="s">
        <v>773</v>
      </c>
      <c r="G186" s="4" t="s">
        <v>77</v>
      </c>
      <c r="H186" s="4" t="s">
        <v>1006</v>
      </c>
      <c r="I186" s="1" t="s">
        <v>97</v>
      </c>
    </row>
    <row r="187" s="38" customFormat="true" ht="128.25" hidden="false" customHeight="false" outlineLevel="0" collapsed="false">
      <c r="A187" s="4" t="n">
        <v>184</v>
      </c>
      <c r="B187" s="4" t="s">
        <v>1007</v>
      </c>
      <c r="C187" s="4" t="s">
        <v>24</v>
      </c>
      <c r="D187" s="30" t="s">
        <v>609</v>
      </c>
      <c r="E187" s="30" t="s">
        <v>897</v>
      </c>
      <c r="F187" s="4" t="s">
        <v>776</v>
      </c>
      <c r="G187" s="4" t="s">
        <v>77</v>
      </c>
      <c r="H187" s="4" t="s">
        <v>1008</v>
      </c>
      <c r="I187" s="1" t="s">
        <v>97</v>
      </c>
    </row>
    <row r="188" s="38" customFormat="true" ht="115.5" hidden="false" customHeight="false" outlineLevel="0" collapsed="false">
      <c r="A188" s="4" t="n">
        <v>185</v>
      </c>
      <c r="B188" s="4" t="s">
        <v>1009</v>
      </c>
      <c r="C188" s="4" t="s">
        <v>24</v>
      </c>
      <c r="D188" s="30" t="s">
        <v>609</v>
      </c>
      <c r="E188" s="30" t="s">
        <v>897</v>
      </c>
      <c r="F188" s="4" t="s">
        <v>779</v>
      </c>
      <c r="G188" s="4" t="s">
        <v>77</v>
      </c>
      <c r="H188" s="4" t="s">
        <v>1010</v>
      </c>
      <c r="I188" s="1" t="s">
        <v>97</v>
      </c>
    </row>
    <row r="189" s="38" customFormat="true" ht="153.75" hidden="false" customHeight="false" outlineLevel="0" collapsed="false">
      <c r="A189" s="4" t="n">
        <v>186</v>
      </c>
      <c r="B189" s="4" t="s">
        <v>1011</v>
      </c>
      <c r="C189" s="4" t="s">
        <v>1012</v>
      </c>
      <c r="D189" s="30" t="s">
        <v>609</v>
      </c>
      <c r="E189" s="30" t="s">
        <v>1013</v>
      </c>
      <c r="F189" s="4" t="s">
        <v>610</v>
      </c>
      <c r="G189" s="4" t="s">
        <v>77</v>
      </c>
      <c r="H189" s="4" t="s">
        <v>1014</v>
      </c>
      <c r="I189" s="1" t="s">
        <v>97</v>
      </c>
    </row>
    <row r="190" s="38" customFormat="true" ht="128.25" hidden="false" customHeight="false" outlineLevel="0" collapsed="false">
      <c r="A190" s="4" t="n">
        <v>187</v>
      </c>
      <c r="B190" s="4" t="s">
        <v>1015</v>
      </c>
      <c r="C190" s="4" t="s">
        <v>1012</v>
      </c>
      <c r="D190" s="30" t="s">
        <v>609</v>
      </c>
      <c r="E190" s="30" t="s">
        <v>1013</v>
      </c>
      <c r="F190" s="4" t="s">
        <v>614</v>
      </c>
      <c r="G190" s="4" t="s">
        <v>77</v>
      </c>
      <c r="H190" s="4" t="s">
        <v>1016</v>
      </c>
      <c r="I190" s="1" t="s">
        <v>97</v>
      </c>
    </row>
    <row r="191" s="38" customFormat="true" ht="153.75" hidden="false" customHeight="false" outlineLevel="0" collapsed="false">
      <c r="A191" s="4" t="n">
        <v>188</v>
      </c>
      <c r="B191" s="4" t="s">
        <v>1017</v>
      </c>
      <c r="C191" s="4" t="s">
        <v>1012</v>
      </c>
      <c r="D191" s="30" t="s">
        <v>609</v>
      </c>
      <c r="E191" s="30" t="s">
        <v>1013</v>
      </c>
      <c r="F191" s="4" t="s">
        <v>617</v>
      </c>
      <c r="G191" s="4" t="s">
        <v>77</v>
      </c>
      <c r="H191" s="4" t="s">
        <v>1018</v>
      </c>
      <c r="I191" s="1" t="s">
        <v>97</v>
      </c>
    </row>
    <row r="192" s="38" customFormat="true" ht="90" hidden="false" customHeight="false" outlineLevel="0" collapsed="false">
      <c r="A192" s="4" t="n">
        <v>189</v>
      </c>
      <c r="B192" s="4" t="s">
        <v>1019</v>
      </c>
      <c r="C192" s="4" t="s">
        <v>1012</v>
      </c>
      <c r="D192" s="30" t="s">
        <v>609</v>
      </c>
      <c r="E192" s="30" t="s">
        <v>1013</v>
      </c>
      <c r="F192" s="4" t="s">
        <v>620</v>
      </c>
      <c r="G192" s="4" t="s">
        <v>77</v>
      </c>
      <c r="H192" s="4" t="s">
        <v>1020</v>
      </c>
      <c r="I192" s="1" t="s">
        <v>97</v>
      </c>
    </row>
    <row r="193" s="38" customFormat="true" ht="90" hidden="false" customHeight="false" outlineLevel="0" collapsed="false">
      <c r="A193" s="4" t="n">
        <v>190</v>
      </c>
      <c r="B193" s="4" t="s">
        <v>1021</v>
      </c>
      <c r="C193" s="4" t="s">
        <v>1012</v>
      </c>
      <c r="D193" s="30" t="s">
        <v>609</v>
      </c>
      <c r="E193" s="30" t="s">
        <v>1013</v>
      </c>
      <c r="F193" s="4" t="s">
        <v>623</v>
      </c>
      <c r="G193" s="4" t="s">
        <v>77</v>
      </c>
      <c r="H193" s="4" t="s">
        <v>1022</v>
      </c>
      <c r="I193" s="1" t="s">
        <v>97</v>
      </c>
    </row>
    <row r="194" s="38" customFormat="true" ht="128.25" hidden="false" customHeight="false" outlineLevel="0" collapsed="false">
      <c r="A194" s="4" t="n">
        <v>191</v>
      </c>
      <c r="B194" s="4" t="s">
        <v>1023</v>
      </c>
      <c r="C194" s="4" t="s">
        <v>1012</v>
      </c>
      <c r="D194" s="30" t="s">
        <v>609</v>
      </c>
      <c r="E194" s="30" t="s">
        <v>1013</v>
      </c>
      <c r="F194" s="4" t="s">
        <v>626</v>
      </c>
      <c r="G194" s="4" t="s">
        <v>77</v>
      </c>
      <c r="H194" s="4" t="s">
        <v>1024</v>
      </c>
      <c r="I194" s="1" t="s">
        <v>97</v>
      </c>
    </row>
    <row r="195" s="38" customFormat="true" ht="77.25" hidden="false" customHeight="false" outlineLevel="0" collapsed="false">
      <c r="A195" s="4" t="n">
        <v>192</v>
      </c>
      <c r="B195" s="4" t="s">
        <v>1025</v>
      </c>
      <c r="C195" s="4" t="s">
        <v>1012</v>
      </c>
      <c r="D195" s="30" t="s">
        <v>609</v>
      </c>
      <c r="E195" s="30" t="s">
        <v>1013</v>
      </c>
      <c r="F195" s="4" t="s">
        <v>629</v>
      </c>
      <c r="G195" s="4" t="s">
        <v>77</v>
      </c>
      <c r="H195" s="4" t="s">
        <v>1026</v>
      </c>
      <c r="I195" s="1" t="s">
        <v>97</v>
      </c>
    </row>
    <row r="196" s="38" customFormat="true" ht="141" hidden="false" customHeight="false" outlineLevel="0" collapsed="false">
      <c r="A196" s="4" t="n">
        <v>193</v>
      </c>
      <c r="B196" s="4" t="s">
        <v>1027</v>
      </c>
      <c r="C196" s="4" t="s">
        <v>1012</v>
      </c>
      <c r="D196" s="30" t="s">
        <v>609</v>
      </c>
      <c r="E196" s="30" t="s">
        <v>1013</v>
      </c>
      <c r="F196" s="4" t="s">
        <v>632</v>
      </c>
      <c r="G196" s="4" t="s">
        <v>77</v>
      </c>
      <c r="H196" s="4" t="s">
        <v>1028</v>
      </c>
      <c r="I196" s="1" t="s">
        <v>97</v>
      </c>
    </row>
    <row r="197" s="38" customFormat="true" ht="141" hidden="false" customHeight="false" outlineLevel="0" collapsed="false">
      <c r="A197" s="4" t="n">
        <v>194</v>
      </c>
      <c r="B197" s="4" t="s">
        <v>1029</v>
      </c>
      <c r="C197" s="4" t="s">
        <v>1012</v>
      </c>
      <c r="D197" s="30" t="s">
        <v>609</v>
      </c>
      <c r="E197" s="30" t="s">
        <v>1013</v>
      </c>
      <c r="F197" s="4" t="s">
        <v>635</v>
      </c>
      <c r="G197" s="4" t="s">
        <v>77</v>
      </c>
      <c r="H197" s="4" t="s">
        <v>1030</v>
      </c>
      <c r="I197" s="1" t="s">
        <v>97</v>
      </c>
    </row>
    <row r="198" s="38" customFormat="true" ht="115.5" hidden="false" customHeight="false" outlineLevel="0" collapsed="false">
      <c r="A198" s="4" t="n">
        <v>195</v>
      </c>
      <c r="B198" s="4" t="s">
        <v>1031</v>
      </c>
      <c r="C198" s="4" t="s">
        <v>1012</v>
      </c>
      <c r="D198" s="30" t="s">
        <v>609</v>
      </c>
      <c r="E198" s="30" t="s">
        <v>1013</v>
      </c>
      <c r="F198" s="4" t="s">
        <v>638</v>
      </c>
      <c r="G198" s="4" t="s">
        <v>77</v>
      </c>
      <c r="H198" s="4" t="s">
        <v>1032</v>
      </c>
      <c r="I198" s="1" t="s">
        <v>97</v>
      </c>
    </row>
    <row r="199" s="38" customFormat="true" ht="153.75" hidden="false" customHeight="false" outlineLevel="0" collapsed="false">
      <c r="A199" s="4" t="n">
        <v>196</v>
      </c>
      <c r="B199" s="4" t="s">
        <v>1033</v>
      </c>
      <c r="C199" s="4" t="s">
        <v>1012</v>
      </c>
      <c r="D199" s="30" t="s">
        <v>609</v>
      </c>
      <c r="E199" s="30" t="s">
        <v>1013</v>
      </c>
      <c r="F199" s="4" t="s">
        <v>641</v>
      </c>
      <c r="G199" s="4" t="s">
        <v>77</v>
      </c>
      <c r="H199" s="4" t="s">
        <v>1034</v>
      </c>
      <c r="I199" s="1" t="s">
        <v>97</v>
      </c>
    </row>
    <row r="200" s="38" customFormat="true" ht="141" hidden="false" customHeight="false" outlineLevel="0" collapsed="false">
      <c r="A200" s="4" t="n">
        <v>197</v>
      </c>
      <c r="B200" s="4" t="s">
        <v>1035</v>
      </c>
      <c r="C200" s="4" t="s">
        <v>1012</v>
      </c>
      <c r="D200" s="30" t="s">
        <v>609</v>
      </c>
      <c r="E200" s="30" t="s">
        <v>1013</v>
      </c>
      <c r="F200" s="4" t="s">
        <v>644</v>
      </c>
      <c r="G200" s="4" t="s">
        <v>77</v>
      </c>
      <c r="H200" s="4" t="s">
        <v>1036</v>
      </c>
      <c r="I200" s="1" t="s">
        <v>97</v>
      </c>
    </row>
    <row r="201" s="38" customFormat="true" ht="115.5" hidden="false" customHeight="false" outlineLevel="0" collapsed="false">
      <c r="A201" s="4" t="n">
        <v>198</v>
      </c>
      <c r="B201" s="4" t="s">
        <v>1037</v>
      </c>
      <c r="C201" s="4" t="s">
        <v>1012</v>
      </c>
      <c r="D201" s="30" t="s">
        <v>609</v>
      </c>
      <c r="E201" s="30" t="s">
        <v>1013</v>
      </c>
      <c r="F201" s="4" t="s">
        <v>647</v>
      </c>
      <c r="G201" s="4" t="s">
        <v>77</v>
      </c>
      <c r="H201" s="4" t="s">
        <v>1038</v>
      </c>
      <c r="I201" s="1" t="s">
        <v>97</v>
      </c>
    </row>
    <row r="202" s="38" customFormat="true" ht="192" hidden="false" customHeight="false" outlineLevel="0" collapsed="false">
      <c r="A202" s="4" t="n">
        <v>199</v>
      </c>
      <c r="B202" s="4" t="s">
        <v>1039</v>
      </c>
      <c r="C202" s="4" t="s">
        <v>1012</v>
      </c>
      <c r="D202" s="30" t="s">
        <v>609</v>
      </c>
      <c r="E202" s="30" t="s">
        <v>1013</v>
      </c>
      <c r="F202" s="4" t="s">
        <v>650</v>
      </c>
      <c r="G202" s="4" t="s">
        <v>77</v>
      </c>
      <c r="H202" s="4" t="s">
        <v>1040</v>
      </c>
      <c r="I202" s="1" t="s">
        <v>97</v>
      </c>
    </row>
    <row r="203" s="38" customFormat="true" ht="128.25" hidden="false" customHeight="false" outlineLevel="0" collapsed="false">
      <c r="A203" s="4" t="n">
        <v>200</v>
      </c>
      <c r="B203" s="4" t="s">
        <v>1041</v>
      </c>
      <c r="C203" s="4" t="s">
        <v>1012</v>
      </c>
      <c r="D203" s="30" t="s">
        <v>609</v>
      </c>
      <c r="E203" s="30" t="s">
        <v>1013</v>
      </c>
      <c r="F203" s="4" t="s">
        <v>653</v>
      </c>
      <c r="G203" s="4" t="s">
        <v>77</v>
      </c>
      <c r="H203" s="4" t="s">
        <v>1042</v>
      </c>
      <c r="I203" s="1" t="s">
        <v>97</v>
      </c>
    </row>
    <row r="204" s="38" customFormat="true" ht="153.75" hidden="false" customHeight="false" outlineLevel="0" collapsed="false">
      <c r="A204" s="4" t="n">
        <v>201</v>
      </c>
      <c r="B204" s="4" t="s">
        <v>1043</v>
      </c>
      <c r="C204" s="4" t="s">
        <v>1012</v>
      </c>
      <c r="D204" s="30" t="s">
        <v>609</v>
      </c>
      <c r="E204" s="30" t="s">
        <v>1013</v>
      </c>
      <c r="F204" s="4" t="s">
        <v>656</v>
      </c>
      <c r="G204" s="4" t="s">
        <v>77</v>
      </c>
      <c r="H204" s="4" t="s">
        <v>1044</v>
      </c>
      <c r="I204" s="1" t="s">
        <v>97</v>
      </c>
    </row>
    <row r="205" s="38" customFormat="true" ht="204.75" hidden="false" customHeight="false" outlineLevel="0" collapsed="false">
      <c r="A205" s="4" t="n">
        <v>202</v>
      </c>
      <c r="B205" s="4" t="s">
        <v>1045</v>
      </c>
      <c r="C205" s="4" t="s">
        <v>1012</v>
      </c>
      <c r="D205" s="30" t="s">
        <v>609</v>
      </c>
      <c r="E205" s="30" t="s">
        <v>1013</v>
      </c>
      <c r="F205" s="4" t="s">
        <v>659</v>
      </c>
      <c r="G205" s="4" t="s">
        <v>77</v>
      </c>
      <c r="H205" s="4" t="s">
        <v>1046</v>
      </c>
      <c r="I205" s="1" t="s">
        <v>97</v>
      </c>
    </row>
    <row r="206" s="38" customFormat="true" ht="179.25" hidden="false" customHeight="false" outlineLevel="0" collapsed="false">
      <c r="A206" s="4" t="n">
        <v>203</v>
      </c>
      <c r="B206" s="4" t="s">
        <v>1047</v>
      </c>
      <c r="C206" s="4" t="s">
        <v>1012</v>
      </c>
      <c r="D206" s="30" t="s">
        <v>609</v>
      </c>
      <c r="E206" s="30" t="s">
        <v>1013</v>
      </c>
      <c r="F206" s="4" t="s">
        <v>662</v>
      </c>
      <c r="G206" s="4" t="s">
        <v>77</v>
      </c>
      <c r="H206" s="4" t="s">
        <v>1315</v>
      </c>
      <c r="I206" s="1" t="s">
        <v>97</v>
      </c>
    </row>
    <row r="207" s="38" customFormat="true" ht="141" hidden="false" customHeight="false" outlineLevel="0" collapsed="false">
      <c r="A207" s="4" t="n">
        <v>204</v>
      </c>
      <c r="B207" s="4" t="s">
        <v>1049</v>
      </c>
      <c r="C207" s="4" t="s">
        <v>1012</v>
      </c>
      <c r="D207" s="30" t="s">
        <v>609</v>
      </c>
      <c r="E207" s="30" t="s">
        <v>1013</v>
      </c>
      <c r="F207" s="4" t="s">
        <v>665</v>
      </c>
      <c r="G207" s="4" t="s">
        <v>77</v>
      </c>
      <c r="H207" s="4" t="s">
        <v>1050</v>
      </c>
      <c r="I207" s="1" t="s">
        <v>97</v>
      </c>
    </row>
    <row r="208" s="38" customFormat="true" ht="166.5" hidden="false" customHeight="false" outlineLevel="0" collapsed="false">
      <c r="A208" s="4" t="n">
        <v>205</v>
      </c>
      <c r="B208" s="4" t="s">
        <v>1051</v>
      </c>
      <c r="C208" s="4" t="s">
        <v>1012</v>
      </c>
      <c r="D208" s="30" t="s">
        <v>609</v>
      </c>
      <c r="E208" s="30" t="s">
        <v>1013</v>
      </c>
      <c r="F208" s="4" t="s">
        <v>668</v>
      </c>
      <c r="G208" s="4" t="s">
        <v>77</v>
      </c>
      <c r="H208" s="4" t="s">
        <v>1052</v>
      </c>
      <c r="I208" s="1" t="s">
        <v>97</v>
      </c>
    </row>
    <row r="209" s="38" customFormat="true" ht="153.75" hidden="false" customHeight="false" outlineLevel="0" collapsed="false">
      <c r="A209" s="4" t="n">
        <v>206</v>
      </c>
      <c r="B209" s="4" t="s">
        <v>1053</v>
      </c>
      <c r="C209" s="4" t="s">
        <v>1012</v>
      </c>
      <c r="D209" s="30" t="s">
        <v>609</v>
      </c>
      <c r="E209" s="30" t="s">
        <v>1013</v>
      </c>
      <c r="F209" s="4" t="s">
        <v>671</v>
      </c>
      <c r="G209" s="4" t="s">
        <v>77</v>
      </c>
      <c r="H209" s="4" t="s">
        <v>1054</v>
      </c>
      <c r="I209" s="1" t="s">
        <v>97</v>
      </c>
    </row>
    <row r="210" s="38" customFormat="true" ht="115.5" hidden="false" customHeight="false" outlineLevel="0" collapsed="false">
      <c r="A210" s="4" t="n">
        <v>207</v>
      </c>
      <c r="B210" s="4" t="s">
        <v>1055</v>
      </c>
      <c r="C210" s="4" t="s">
        <v>1012</v>
      </c>
      <c r="D210" s="30" t="s">
        <v>609</v>
      </c>
      <c r="E210" s="30" t="s">
        <v>1013</v>
      </c>
      <c r="F210" s="4" t="s">
        <v>674</v>
      </c>
      <c r="G210" s="4" t="s">
        <v>77</v>
      </c>
      <c r="H210" s="4" t="s">
        <v>1056</v>
      </c>
      <c r="I210" s="1" t="s">
        <v>97</v>
      </c>
    </row>
    <row r="211" s="38" customFormat="true" ht="141" hidden="false" customHeight="false" outlineLevel="0" collapsed="false">
      <c r="A211" s="4" t="n">
        <v>208</v>
      </c>
      <c r="B211" s="4" t="s">
        <v>1057</v>
      </c>
      <c r="C211" s="4" t="s">
        <v>1012</v>
      </c>
      <c r="D211" s="30" t="s">
        <v>609</v>
      </c>
      <c r="E211" s="30" t="s">
        <v>1013</v>
      </c>
      <c r="F211" s="4" t="s">
        <v>677</v>
      </c>
      <c r="G211" s="4" t="s">
        <v>77</v>
      </c>
      <c r="H211" s="4" t="s">
        <v>1058</v>
      </c>
      <c r="I211" s="1" t="s">
        <v>97</v>
      </c>
    </row>
    <row r="212" s="38" customFormat="true" ht="102.75" hidden="false" customHeight="false" outlineLevel="0" collapsed="false">
      <c r="A212" s="4" t="n">
        <v>209</v>
      </c>
      <c r="B212" s="4" t="s">
        <v>1059</v>
      </c>
      <c r="C212" s="4" t="s">
        <v>1012</v>
      </c>
      <c r="D212" s="30" t="s">
        <v>609</v>
      </c>
      <c r="E212" s="30" t="s">
        <v>1013</v>
      </c>
      <c r="F212" s="4" t="s">
        <v>680</v>
      </c>
      <c r="G212" s="4" t="s">
        <v>77</v>
      </c>
      <c r="H212" s="4" t="s">
        <v>1060</v>
      </c>
      <c r="I212" s="1" t="s">
        <v>97</v>
      </c>
    </row>
    <row r="213" s="38" customFormat="true" ht="166.5" hidden="false" customHeight="false" outlineLevel="0" collapsed="false">
      <c r="A213" s="4" t="n">
        <v>210</v>
      </c>
      <c r="B213" s="4" t="s">
        <v>1061</v>
      </c>
      <c r="C213" s="4" t="s">
        <v>1012</v>
      </c>
      <c r="D213" s="30" t="s">
        <v>609</v>
      </c>
      <c r="E213" s="30" t="s">
        <v>1013</v>
      </c>
      <c r="F213" s="23" t="s">
        <v>683</v>
      </c>
      <c r="G213" s="4" t="s">
        <v>77</v>
      </c>
      <c r="H213" s="4" t="s">
        <v>1062</v>
      </c>
      <c r="I213" s="1" t="s">
        <v>97</v>
      </c>
    </row>
    <row r="214" s="38" customFormat="true" ht="166.5" hidden="false" customHeight="false" outlineLevel="0" collapsed="false">
      <c r="A214" s="4" t="n">
        <v>211</v>
      </c>
      <c r="B214" s="4" t="s">
        <v>1063</v>
      </c>
      <c r="C214" s="4" t="s">
        <v>1012</v>
      </c>
      <c r="D214" s="30" t="s">
        <v>609</v>
      </c>
      <c r="E214" s="30" t="s">
        <v>1013</v>
      </c>
      <c r="F214" s="23" t="s">
        <v>686</v>
      </c>
      <c r="G214" s="4" t="s">
        <v>77</v>
      </c>
      <c r="H214" s="4" t="s">
        <v>1064</v>
      </c>
      <c r="I214" s="1" t="s">
        <v>97</v>
      </c>
    </row>
    <row r="215" s="38" customFormat="true" ht="115.5" hidden="false" customHeight="false" outlineLevel="0" collapsed="false">
      <c r="A215" s="4" t="n">
        <v>212</v>
      </c>
      <c r="B215" s="4" t="s">
        <v>1065</v>
      </c>
      <c r="C215" s="4" t="s">
        <v>1012</v>
      </c>
      <c r="D215" s="30" t="s">
        <v>609</v>
      </c>
      <c r="E215" s="30" t="s">
        <v>1013</v>
      </c>
      <c r="F215" s="4" t="s">
        <v>689</v>
      </c>
      <c r="G215" s="4" t="s">
        <v>77</v>
      </c>
      <c r="H215" s="4" t="s">
        <v>1066</v>
      </c>
      <c r="I215" s="1" t="s">
        <v>97</v>
      </c>
    </row>
    <row r="216" s="38" customFormat="true" ht="102.75" hidden="false" customHeight="false" outlineLevel="0" collapsed="false">
      <c r="A216" s="4" t="n">
        <v>213</v>
      </c>
      <c r="B216" s="4" t="s">
        <v>1067</v>
      </c>
      <c r="C216" s="4" t="s">
        <v>1012</v>
      </c>
      <c r="D216" s="30" t="s">
        <v>609</v>
      </c>
      <c r="E216" s="30" t="s">
        <v>1013</v>
      </c>
      <c r="F216" s="4" t="s">
        <v>692</v>
      </c>
      <c r="G216" s="4" t="s">
        <v>77</v>
      </c>
      <c r="H216" s="4" t="s">
        <v>1068</v>
      </c>
      <c r="I216" s="1" t="s">
        <v>97</v>
      </c>
    </row>
    <row r="217" s="38" customFormat="true" ht="102.75" hidden="false" customHeight="false" outlineLevel="0" collapsed="false">
      <c r="A217" s="4" t="n">
        <v>214</v>
      </c>
      <c r="B217" s="4" t="s">
        <v>1069</v>
      </c>
      <c r="C217" s="4" t="s">
        <v>1012</v>
      </c>
      <c r="D217" s="30" t="s">
        <v>609</v>
      </c>
      <c r="E217" s="30" t="s">
        <v>1013</v>
      </c>
      <c r="F217" s="4" t="s">
        <v>695</v>
      </c>
      <c r="G217" s="4" t="s">
        <v>77</v>
      </c>
      <c r="H217" s="4" t="s">
        <v>1070</v>
      </c>
      <c r="I217" s="1" t="s">
        <v>97</v>
      </c>
    </row>
    <row r="218" s="38" customFormat="true" ht="102.75" hidden="false" customHeight="false" outlineLevel="0" collapsed="false">
      <c r="A218" s="4" t="n">
        <v>215</v>
      </c>
      <c r="B218" s="4" t="s">
        <v>1071</v>
      </c>
      <c r="C218" s="4" t="s">
        <v>1012</v>
      </c>
      <c r="D218" s="30" t="s">
        <v>609</v>
      </c>
      <c r="E218" s="30" t="s">
        <v>1013</v>
      </c>
      <c r="F218" s="4" t="s">
        <v>698</v>
      </c>
      <c r="G218" s="4" t="s">
        <v>77</v>
      </c>
      <c r="H218" s="4" t="s">
        <v>1072</v>
      </c>
      <c r="I218" s="1" t="s">
        <v>97</v>
      </c>
    </row>
    <row r="219" s="38" customFormat="true" ht="115.5" hidden="false" customHeight="false" outlineLevel="0" collapsed="false">
      <c r="A219" s="4" t="n">
        <v>216</v>
      </c>
      <c r="B219" s="4" t="s">
        <v>1073</v>
      </c>
      <c r="C219" s="4" t="s">
        <v>1012</v>
      </c>
      <c r="D219" s="30" t="s">
        <v>609</v>
      </c>
      <c r="E219" s="30" t="s">
        <v>1013</v>
      </c>
      <c r="F219" s="4" t="s">
        <v>701</v>
      </c>
      <c r="G219" s="4" t="s">
        <v>77</v>
      </c>
      <c r="H219" s="4" t="s">
        <v>1074</v>
      </c>
      <c r="I219" s="1" t="s">
        <v>97</v>
      </c>
    </row>
    <row r="220" s="38" customFormat="true" ht="90" hidden="false" customHeight="false" outlineLevel="0" collapsed="false">
      <c r="A220" s="4" t="n">
        <v>217</v>
      </c>
      <c r="B220" s="4" t="s">
        <v>1075</v>
      </c>
      <c r="C220" s="4" t="s">
        <v>1012</v>
      </c>
      <c r="D220" s="30" t="s">
        <v>609</v>
      </c>
      <c r="E220" s="30" t="s">
        <v>1013</v>
      </c>
      <c r="F220" s="4" t="s">
        <v>704</v>
      </c>
      <c r="G220" s="4" t="s">
        <v>77</v>
      </c>
      <c r="H220" s="4" t="s">
        <v>1076</v>
      </c>
      <c r="I220" s="1" t="s">
        <v>97</v>
      </c>
    </row>
    <row r="221" s="38" customFormat="true" ht="115.5" hidden="false" customHeight="false" outlineLevel="0" collapsed="false">
      <c r="A221" s="4" t="n">
        <v>218</v>
      </c>
      <c r="B221" s="4" t="s">
        <v>1077</v>
      </c>
      <c r="C221" s="4" t="s">
        <v>1012</v>
      </c>
      <c r="D221" s="30" t="s">
        <v>609</v>
      </c>
      <c r="E221" s="30" t="s">
        <v>1013</v>
      </c>
      <c r="F221" s="4" t="s">
        <v>707</v>
      </c>
      <c r="G221" s="4" t="s">
        <v>77</v>
      </c>
      <c r="H221" s="4" t="s">
        <v>1078</v>
      </c>
      <c r="I221" s="1" t="s">
        <v>97</v>
      </c>
    </row>
    <row r="222" s="38" customFormat="true" ht="204.75" hidden="false" customHeight="false" outlineLevel="0" collapsed="false">
      <c r="A222" s="4" t="n">
        <v>219</v>
      </c>
      <c r="B222" s="4" t="s">
        <v>1079</v>
      </c>
      <c r="C222" s="4" t="s">
        <v>1012</v>
      </c>
      <c r="D222" s="30" t="s">
        <v>609</v>
      </c>
      <c r="E222" s="30" t="s">
        <v>1013</v>
      </c>
      <c r="F222" s="4" t="s">
        <v>710</v>
      </c>
      <c r="G222" s="4" t="s">
        <v>77</v>
      </c>
      <c r="H222" s="4" t="s">
        <v>1080</v>
      </c>
      <c r="I222" s="1" t="s">
        <v>97</v>
      </c>
    </row>
    <row r="223" s="38" customFormat="true" ht="141" hidden="false" customHeight="false" outlineLevel="0" collapsed="false">
      <c r="A223" s="4" t="n">
        <v>220</v>
      </c>
      <c r="B223" s="4" t="s">
        <v>1081</v>
      </c>
      <c r="C223" s="4" t="s">
        <v>1012</v>
      </c>
      <c r="D223" s="30" t="s">
        <v>609</v>
      </c>
      <c r="E223" s="30" t="s">
        <v>1013</v>
      </c>
      <c r="F223" s="4" t="s">
        <v>713</v>
      </c>
      <c r="G223" s="4" t="s">
        <v>77</v>
      </c>
      <c r="H223" s="4" t="s">
        <v>1082</v>
      </c>
      <c r="I223" s="1" t="s">
        <v>97</v>
      </c>
    </row>
    <row r="224" s="38" customFormat="true" ht="115.5" hidden="false" customHeight="false" outlineLevel="0" collapsed="false">
      <c r="A224" s="4" t="n">
        <v>221</v>
      </c>
      <c r="B224" s="4" t="s">
        <v>1083</v>
      </c>
      <c r="C224" s="4" t="s">
        <v>1012</v>
      </c>
      <c r="D224" s="30" t="s">
        <v>609</v>
      </c>
      <c r="E224" s="30" t="s">
        <v>1013</v>
      </c>
      <c r="F224" s="4" t="s">
        <v>716</v>
      </c>
      <c r="G224" s="4" t="s">
        <v>77</v>
      </c>
      <c r="H224" s="4" t="s">
        <v>1084</v>
      </c>
      <c r="I224" s="1" t="s">
        <v>97</v>
      </c>
    </row>
    <row r="225" s="38" customFormat="true" ht="106.5" hidden="false" customHeight="true" outlineLevel="0" collapsed="false">
      <c r="A225" s="4" t="n">
        <v>222</v>
      </c>
      <c r="B225" s="4" t="s">
        <v>1085</v>
      </c>
      <c r="C225" s="4" t="s">
        <v>1012</v>
      </c>
      <c r="D225" s="30" t="s">
        <v>609</v>
      </c>
      <c r="E225" s="30" t="s">
        <v>1013</v>
      </c>
      <c r="F225" s="4" t="s">
        <v>719</v>
      </c>
      <c r="G225" s="4" t="s">
        <v>77</v>
      </c>
      <c r="H225" s="4" t="s">
        <v>1086</v>
      </c>
      <c r="I225" s="1" t="s">
        <v>97</v>
      </c>
    </row>
    <row r="226" s="38" customFormat="true" ht="108.75" hidden="false" customHeight="true" outlineLevel="0" collapsed="false">
      <c r="A226" s="4" t="n">
        <v>223</v>
      </c>
      <c r="B226" s="4" t="s">
        <v>1087</v>
      </c>
      <c r="C226" s="4" t="s">
        <v>1012</v>
      </c>
      <c r="D226" s="30" t="s">
        <v>609</v>
      </c>
      <c r="E226" s="30" t="s">
        <v>1013</v>
      </c>
      <c r="F226" s="4" t="s">
        <v>722</v>
      </c>
      <c r="G226" s="4" t="s">
        <v>77</v>
      </c>
      <c r="H226" s="4" t="s">
        <v>1316</v>
      </c>
      <c r="I226" s="1" t="s">
        <v>97</v>
      </c>
    </row>
    <row r="227" s="38" customFormat="true" ht="77.25" hidden="false" customHeight="false" outlineLevel="0" collapsed="false">
      <c r="A227" s="4" t="n">
        <v>224</v>
      </c>
      <c r="B227" s="4" t="s">
        <v>1089</v>
      </c>
      <c r="C227" s="4" t="s">
        <v>1012</v>
      </c>
      <c r="D227" s="30" t="s">
        <v>609</v>
      </c>
      <c r="E227" s="30" t="s">
        <v>1013</v>
      </c>
      <c r="F227" s="4" t="s">
        <v>725</v>
      </c>
      <c r="G227" s="4" t="s">
        <v>77</v>
      </c>
      <c r="H227" s="4" t="s">
        <v>1090</v>
      </c>
      <c r="I227" s="1" t="s">
        <v>97</v>
      </c>
    </row>
    <row r="228" s="38" customFormat="true" ht="179.25" hidden="false" customHeight="false" outlineLevel="0" collapsed="false">
      <c r="A228" s="4" t="n">
        <v>225</v>
      </c>
      <c r="B228" s="4" t="s">
        <v>1091</v>
      </c>
      <c r="C228" s="4" t="s">
        <v>1012</v>
      </c>
      <c r="D228" s="30" t="s">
        <v>609</v>
      </c>
      <c r="E228" s="30" t="s">
        <v>1013</v>
      </c>
      <c r="F228" s="4" t="s">
        <v>728</v>
      </c>
      <c r="G228" s="4" t="s">
        <v>77</v>
      </c>
      <c r="H228" s="4" t="s">
        <v>1092</v>
      </c>
      <c r="I228" s="1" t="s">
        <v>97</v>
      </c>
    </row>
    <row r="229" s="38" customFormat="true" ht="90" hidden="false" customHeight="false" outlineLevel="0" collapsed="false">
      <c r="A229" s="4" t="n">
        <v>226</v>
      </c>
      <c r="B229" s="4" t="s">
        <v>1093</v>
      </c>
      <c r="C229" s="4" t="s">
        <v>1012</v>
      </c>
      <c r="D229" s="30" t="s">
        <v>609</v>
      </c>
      <c r="E229" s="30" t="s">
        <v>1013</v>
      </c>
      <c r="F229" s="4" t="s">
        <v>734</v>
      </c>
      <c r="G229" s="4" t="s">
        <v>77</v>
      </c>
      <c r="H229" s="4" t="s">
        <v>1094</v>
      </c>
      <c r="I229" s="1" t="s">
        <v>97</v>
      </c>
    </row>
    <row r="230" s="38" customFormat="true" ht="141" hidden="false" customHeight="false" outlineLevel="0" collapsed="false">
      <c r="A230" s="4" t="n">
        <v>227</v>
      </c>
      <c r="B230" s="4" t="s">
        <v>1095</v>
      </c>
      <c r="C230" s="4" t="s">
        <v>1012</v>
      </c>
      <c r="D230" s="30" t="s">
        <v>609</v>
      </c>
      <c r="E230" s="30" t="s">
        <v>1013</v>
      </c>
      <c r="F230" s="4" t="s">
        <v>731</v>
      </c>
      <c r="G230" s="4" t="s">
        <v>77</v>
      </c>
      <c r="H230" s="4" t="s">
        <v>1317</v>
      </c>
      <c r="I230" s="1" t="s">
        <v>97</v>
      </c>
    </row>
    <row r="231" s="38" customFormat="true" ht="217.5" hidden="false" customHeight="false" outlineLevel="0" collapsed="false">
      <c r="A231" s="4" t="n">
        <v>228</v>
      </c>
      <c r="B231" s="4" t="s">
        <v>1097</v>
      </c>
      <c r="C231" s="4" t="s">
        <v>1012</v>
      </c>
      <c r="D231" s="30" t="s">
        <v>609</v>
      </c>
      <c r="E231" s="30" t="s">
        <v>1013</v>
      </c>
      <c r="F231" s="4" t="s">
        <v>737</v>
      </c>
      <c r="G231" s="4" t="s">
        <v>77</v>
      </c>
      <c r="H231" s="4" t="s">
        <v>1098</v>
      </c>
      <c r="I231" s="1" t="s">
        <v>97</v>
      </c>
    </row>
    <row r="232" s="38" customFormat="true" ht="141" hidden="false" customHeight="false" outlineLevel="0" collapsed="false">
      <c r="A232" s="4" t="n">
        <v>229</v>
      </c>
      <c r="B232" s="4" t="s">
        <v>1099</v>
      </c>
      <c r="C232" s="4" t="s">
        <v>1012</v>
      </c>
      <c r="D232" s="30" t="s">
        <v>609</v>
      </c>
      <c r="E232" s="30" t="s">
        <v>1013</v>
      </c>
      <c r="F232" s="4" t="s">
        <v>740</v>
      </c>
      <c r="G232" s="4" t="s">
        <v>77</v>
      </c>
      <c r="H232" s="4" t="s">
        <v>1100</v>
      </c>
      <c r="I232" s="1" t="s">
        <v>97</v>
      </c>
    </row>
    <row r="233" s="38" customFormat="true" ht="77.25" hidden="false" customHeight="false" outlineLevel="0" collapsed="false">
      <c r="A233" s="4" t="n">
        <v>230</v>
      </c>
      <c r="B233" s="4" t="s">
        <v>1101</v>
      </c>
      <c r="C233" s="4" t="s">
        <v>1012</v>
      </c>
      <c r="D233" s="30" t="s">
        <v>609</v>
      </c>
      <c r="E233" s="30" t="s">
        <v>1013</v>
      </c>
      <c r="F233" s="4" t="s">
        <v>743</v>
      </c>
      <c r="G233" s="4" t="s">
        <v>77</v>
      </c>
      <c r="H233" s="4" t="s">
        <v>1102</v>
      </c>
      <c r="I233" s="1" t="s">
        <v>97</v>
      </c>
    </row>
    <row r="234" s="38" customFormat="true" ht="77.25" hidden="false" customHeight="false" outlineLevel="0" collapsed="false">
      <c r="A234" s="4" t="n">
        <v>231</v>
      </c>
      <c r="B234" s="4" t="s">
        <v>1103</v>
      </c>
      <c r="C234" s="4" t="s">
        <v>1012</v>
      </c>
      <c r="D234" s="30" t="s">
        <v>609</v>
      </c>
      <c r="E234" s="30" t="s">
        <v>1013</v>
      </c>
      <c r="F234" s="4" t="s">
        <v>746</v>
      </c>
      <c r="G234" s="4" t="s">
        <v>77</v>
      </c>
      <c r="H234" s="4" t="s">
        <v>1318</v>
      </c>
      <c r="I234" s="1" t="s">
        <v>97</v>
      </c>
    </row>
    <row r="235" s="38" customFormat="true" ht="90" hidden="false" customHeight="false" outlineLevel="0" collapsed="false">
      <c r="A235" s="4" t="n">
        <v>232</v>
      </c>
      <c r="B235" s="4" t="s">
        <v>1105</v>
      </c>
      <c r="C235" s="4" t="s">
        <v>1012</v>
      </c>
      <c r="D235" s="30" t="s">
        <v>609</v>
      </c>
      <c r="E235" s="30" t="s">
        <v>1013</v>
      </c>
      <c r="F235" s="4" t="s">
        <v>749</v>
      </c>
      <c r="G235" s="4" t="s">
        <v>77</v>
      </c>
      <c r="H235" s="4" t="s">
        <v>1106</v>
      </c>
      <c r="I235" s="1" t="s">
        <v>97</v>
      </c>
    </row>
    <row r="236" s="38" customFormat="true" ht="147" hidden="false" customHeight="true" outlineLevel="0" collapsed="false">
      <c r="A236" s="4" t="n">
        <v>233</v>
      </c>
      <c r="B236" s="4" t="s">
        <v>1107</v>
      </c>
      <c r="C236" s="4" t="s">
        <v>1012</v>
      </c>
      <c r="D236" s="30" t="s">
        <v>609</v>
      </c>
      <c r="E236" s="30" t="s">
        <v>1013</v>
      </c>
      <c r="F236" s="4" t="s">
        <v>752</v>
      </c>
      <c r="G236" s="4" t="s">
        <v>77</v>
      </c>
      <c r="H236" s="4" t="s">
        <v>1108</v>
      </c>
      <c r="I236" s="1" t="s">
        <v>97</v>
      </c>
    </row>
    <row r="237" s="38" customFormat="true" ht="90" hidden="false" customHeight="false" outlineLevel="0" collapsed="false">
      <c r="A237" s="4" t="n">
        <v>234</v>
      </c>
      <c r="B237" s="4" t="s">
        <v>1109</v>
      </c>
      <c r="C237" s="4" t="s">
        <v>1012</v>
      </c>
      <c r="D237" s="30" t="s">
        <v>609</v>
      </c>
      <c r="E237" s="30" t="s">
        <v>1013</v>
      </c>
      <c r="F237" s="4" t="s">
        <v>755</v>
      </c>
      <c r="G237" s="4" t="s">
        <v>77</v>
      </c>
      <c r="H237" s="4" t="s">
        <v>1110</v>
      </c>
      <c r="I237" s="1" t="s">
        <v>97</v>
      </c>
    </row>
    <row r="238" s="38" customFormat="true" ht="153.75" hidden="false" customHeight="false" outlineLevel="0" collapsed="false">
      <c r="A238" s="4" t="n">
        <v>235</v>
      </c>
      <c r="B238" s="4" t="s">
        <v>1111</v>
      </c>
      <c r="C238" s="4" t="s">
        <v>1012</v>
      </c>
      <c r="D238" s="30" t="s">
        <v>609</v>
      </c>
      <c r="E238" s="30" t="s">
        <v>1013</v>
      </c>
      <c r="F238" s="4" t="s">
        <v>758</v>
      </c>
      <c r="G238" s="4" t="s">
        <v>77</v>
      </c>
      <c r="H238" s="4" t="s">
        <v>1112</v>
      </c>
      <c r="I238" s="1" t="s">
        <v>97</v>
      </c>
    </row>
    <row r="239" s="38" customFormat="true" ht="153.75" hidden="false" customHeight="false" outlineLevel="0" collapsed="false">
      <c r="A239" s="4" t="n">
        <v>236</v>
      </c>
      <c r="B239" s="4" t="s">
        <v>1113</v>
      </c>
      <c r="C239" s="4" t="s">
        <v>1012</v>
      </c>
      <c r="D239" s="30" t="s">
        <v>609</v>
      </c>
      <c r="E239" s="30" t="s">
        <v>1013</v>
      </c>
      <c r="F239" s="4" t="s">
        <v>761</v>
      </c>
      <c r="G239" s="4" t="s">
        <v>77</v>
      </c>
      <c r="H239" s="4" t="s">
        <v>1114</v>
      </c>
      <c r="I239" s="1" t="s">
        <v>97</v>
      </c>
    </row>
    <row r="240" s="38" customFormat="true" ht="153.75" hidden="false" customHeight="false" outlineLevel="0" collapsed="false">
      <c r="A240" s="4" t="n">
        <v>237</v>
      </c>
      <c r="B240" s="4" t="s">
        <v>1115</v>
      </c>
      <c r="C240" s="4" t="s">
        <v>1012</v>
      </c>
      <c r="D240" s="30" t="s">
        <v>609</v>
      </c>
      <c r="E240" s="30" t="s">
        <v>1013</v>
      </c>
      <c r="F240" s="4" t="s">
        <v>764</v>
      </c>
      <c r="G240" s="4" t="s">
        <v>77</v>
      </c>
      <c r="H240" s="4" t="s">
        <v>1116</v>
      </c>
      <c r="I240" s="1" t="s">
        <v>97</v>
      </c>
    </row>
    <row r="241" s="38" customFormat="true" ht="102.75" hidden="false" customHeight="false" outlineLevel="0" collapsed="false">
      <c r="A241" s="4" t="n">
        <v>238</v>
      </c>
      <c r="B241" s="4" t="s">
        <v>1117</v>
      </c>
      <c r="C241" s="4" t="s">
        <v>1012</v>
      </c>
      <c r="D241" s="30" t="s">
        <v>609</v>
      </c>
      <c r="E241" s="30" t="s">
        <v>1013</v>
      </c>
      <c r="F241" s="4" t="s">
        <v>767</v>
      </c>
      <c r="G241" s="4" t="s">
        <v>77</v>
      </c>
      <c r="H241" s="4" t="s">
        <v>1118</v>
      </c>
      <c r="I241" s="1" t="s">
        <v>97</v>
      </c>
    </row>
    <row r="242" s="38" customFormat="true" ht="137.25" hidden="false" customHeight="true" outlineLevel="0" collapsed="false">
      <c r="A242" s="4" t="n">
        <v>239</v>
      </c>
      <c r="B242" s="4" t="s">
        <v>1119</v>
      </c>
      <c r="C242" s="4" t="s">
        <v>1012</v>
      </c>
      <c r="D242" s="30" t="s">
        <v>609</v>
      </c>
      <c r="E242" s="30" t="s">
        <v>1013</v>
      </c>
      <c r="F242" s="4" t="s">
        <v>770</v>
      </c>
      <c r="G242" s="4" t="s">
        <v>77</v>
      </c>
      <c r="H242" s="4" t="s">
        <v>1120</v>
      </c>
      <c r="I242" s="1" t="s">
        <v>97</v>
      </c>
    </row>
    <row r="243" s="38" customFormat="true" ht="77.25" hidden="false" customHeight="false" outlineLevel="0" collapsed="false">
      <c r="A243" s="4" t="n">
        <v>240</v>
      </c>
      <c r="B243" s="4" t="s">
        <v>1121</v>
      </c>
      <c r="C243" s="4" t="s">
        <v>1012</v>
      </c>
      <c r="D243" s="30" t="s">
        <v>609</v>
      </c>
      <c r="E243" s="30" t="s">
        <v>1013</v>
      </c>
      <c r="F243" s="4" t="s">
        <v>773</v>
      </c>
      <c r="G243" s="4" t="s">
        <v>77</v>
      </c>
      <c r="H243" s="4" t="s">
        <v>1122</v>
      </c>
      <c r="I243" s="1" t="s">
        <v>97</v>
      </c>
    </row>
    <row r="244" s="38" customFormat="true" ht="141" hidden="false" customHeight="false" outlineLevel="0" collapsed="false">
      <c r="A244" s="4" t="n">
        <v>241</v>
      </c>
      <c r="B244" s="4" t="s">
        <v>1123</v>
      </c>
      <c r="C244" s="4" t="s">
        <v>1012</v>
      </c>
      <c r="D244" s="30" t="s">
        <v>609</v>
      </c>
      <c r="E244" s="30" t="s">
        <v>1013</v>
      </c>
      <c r="F244" s="4" t="s">
        <v>776</v>
      </c>
      <c r="G244" s="4" t="s">
        <v>77</v>
      </c>
      <c r="H244" s="4" t="s">
        <v>1124</v>
      </c>
      <c r="I244" s="1" t="s">
        <v>97</v>
      </c>
    </row>
    <row r="245" s="38" customFormat="true" ht="115.5" hidden="false" customHeight="false" outlineLevel="0" collapsed="false">
      <c r="A245" s="4" t="n">
        <v>242</v>
      </c>
      <c r="B245" s="4" t="s">
        <v>1125</v>
      </c>
      <c r="C245" s="4" t="s">
        <v>1012</v>
      </c>
      <c r="D245" s="30" t="s">
        <v>609</v>
      </c>
      <c r="E245" s="30" t="s">
        <v>1013</v>
      </c>
      <c r="F245" s="4" t="s">
        <v>779</v>
      </c>
      <c r="G245" s="4" t="s">
        <v>77</v>
      </c>
      <c r="H245" s="4" t="s">
        <v>1126</v>
      </c>
      <c r="I245" s="1" t="s">
        <v>97</v>
      </c>
    </row>
    <row r="246" s="38" customFormat="true" ht="77.25" hidden="false" customHeight="false" outlineLevel="0" collapsed="false">
      <c r="A246" s="4" t="n">
        <v>243</v>
      </c>
      <c r="B246" s="4" t="s">
        <v>1127</v>
      </c>
      <c r="C246" s="4" t="s">
        <v>17</v>
      </c>
      <c r="D246" s="4" t="s">
        <v>1128</v>
      </c>
      <c r="E246" s="4" t="s">
        <v>782</v>
      </c>
      <c r="F246" s="4" t="s">
        <v>1129</v>
      </c>
      <c r="G246" s="4" t="s">
        <v>77</v>
      </c>
      <c r="H246" s="4" t="s">
        <v>1130</v>
      </c>
      <c r="I246" s="1" t="s">
        <v>97</v>
      </c>
    </row>
    <row r="247" s="38" customFormat="true" ht="26.25" hidden="false" customHeight="false" outlineLevel="0" collapsed="false">
      <c r="A247" s="4" t="n">
        <v>244</v>
      </c>
      <c r="B247" s="4" t="s">
        <v>1131</v>
      </c>
      <c r="C247" s="4" t="s">
        <v>1012</v>
      </c>
      <c r="D247" s="4" t="s">
        <v>1128</v>
      </c>
      <c r="E247" s="4" t="s">
        <v>1013</v>
      </c>
      <c r="F247" s="4" t="s">
        <v>1132</v>
      </c>
      <c r="G247" s="4" t="s">
        <v>77</v>
      </c>
      <c r="H247" s="4" t="s">
        <v>1133</v>
      </c>
      <c r="I247" s="1" t="s">
        <v>97</v>
      </c>
    </row>
    <row r="248" s="38" customFormat="true" ht="15" hidden="false" customHeight="false" outlineLevel="0" collapsed="false">
      <c r="A248" s="4" t="n">
        <v>245</v>
      </c>
      <c r="B248" s="41" t="s">
        <v>1134</v>
      </c>
      <c r="C248" s="4" t="s">
        <v>1012</v>
      </c>
      <c r="D248" s="41" t="s">
        <v>609</v>
      </c>
      <c r="E248" s="41" t="s">
        <v>1013</v>
      </c>
      <c r="F248" s="41" t="s">
        <v>1135</v>
      </c>
      <c r="G248" s="41" t="s">
        <v>77</v>
      </c>
      <c r="H248" s="41" t="s">
        <v>1319</v>
      </c>
      <c r="I248" s="41" t="s">
        <v>97</v>
      </c>
    </row>
    <row r="249" s="38" customFormat="true" ht="26.25" hidden="false" customHeight="false" outlineLevel="0" collapsed="false">
      <c r="A249" s="4" t="n">
        <v>246</v>
      </c>
      <c r="B249" s="4" t="s">
        <v>1137</v>
      </c>
      <c r="C249" s="4" t="s">
        <v>103</v>
      </c>
      <c r="D249" s="4" t="s">
        <v>1138</v>
      </c>
      <c r="E249" s="4" t="s">
        <v>1139</v>
      </c>
      <c r="F249" s="4" t="s">
        <v>1140</v>
      </c>
      <c r="G249" s="4" t="s">
        <v>1141</v>
      </c>
      <c r="H249" s="4" t="s">
        <v>1142</v>
      </c>
      <c r="I249" s="4" t="s">
        <v>1143</v>
      </c>
    </row>
    <row r="250" s="38" customFormat="true" ht="15" hidden="false" customHeight="false" outlineLevel="0" collapsed="false">
      <c r="A250" s="42"/>
      <c r="B250" s="43"/>
      <c r="C250" s="43"/>
      <c r="D250" s="43"/>
      <c r="E250" s="43"/>
      <c r="F250" s="43"/>
      <c r="G250" s="43"/>
      <c r="H250" s="43"/>
      <c r="I250" s="43"/>
    </row>
    <row r="251" s="38" customFormat="true" ht="15" hidden="false" customHeight="false" outlineLevel="0" collapsed="false">
      <c r="A251" s="42"/>
      <c r="B251" s="43"/>
      <c r="C251" s="43"/>
      <c r="D251" s="43"/>
      <c r="E251" s="43"/>
      <c r="F251" s="43"/>
      <c r="G251" s="43"/>
      <c r="H251" s="43"/>
      <c r="I251" s="43"/>
    </row>
  </sheetData>
  <mergeCells count="4">
    <mergeCell ref="E1:G1"/>
    <mergeCell ref="E2:G2"/>
    <mergeCell ref="E3:G3"/>
    <mergeCell ref="E4:H4"/>
  </mergeCells>
  <printOptions headings="false" gridLines="false" gridLinesSet="true" horizontalCentered="false" verticalCentered="false"/>
  <pageMargins left="0.25" right="0.25" top="0.75" bottom="0.75" header="0.511811023622047" footer="0.3"/>
  <pageSetup paperSize="5" scale="100" fitToWidth="1" fitToHeight="1" pageOrder="downThenOver" orientation="landscape" blackAndWhite="false" draft="false" cellComments="none" horizontalDpi="300" verticalDpi="300" copies="1"/>
  <headerFooter differentFirst="false" differentOddEven="false">
    <oddHeader/>
    <oddFooter>&amp;LCCIP&amp;C&amp;D of &amp;T&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H3" activeCellId="0" sqref="H3"/>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4.28"/>
    <col collapsed="false" customWidth="true" hidden="false" outlineLevel="0" max="3" min="3" style="0" width="9.85"/>
    <col collapsed="false" customWidth="true" hidden="false" outlineLevel="0" max="4" min="4" style="0" width="15.99"/>
    <col collapsed="false" customWidth="true" hidden="false" outlineLevel="0" max="5" min="5" style="0" width="65.28"/>
    <col collapsed="false" customWidth="true" hidden="false" outlineLevel="0" max="6" min="6" style="0" width="21.56"/>
    <col collapsed="false" customWidth="true" hidden="false" outlineLevel="0" max="7" min="7" style="0" width="11.42"/>
    <col collapsed="false" customWidth="true" hidden="false" outlineLevel="0" max="8" min="8" style="0" width="37.99"/>
    <col collapsed="false" customWidth="true" hidden="false" outlineLevel="0" max="9" min="9" style="0" width="27.85"/>
  </cols>
  <sheetData>
    <row r="1" s="47" customFormat="true" ht="18.75" hidden="false" customHeight="true" outlineLevel="0" collapsed="false">
      <c r="A1" s="44" t="s">
        <v>0</v>
      </c>
      <c r="B1" s="44"/>
      <c r="C1" s="44"/>
      <c r="D1" s="44"/>
      <c r="E1" s="44"/>
      <c r="F1" s="45" t="s">
        <v>1144</v>
      </c>
      <c r="G1" s="45"/>
      <c r="H1" s="46"/>
      <c r="I1" s="46"/>
    </row>
    <row r="2" s="47" customFormat="true" ht="18.75" hidden="false" customHeight="false" outlineLevel="0" collapsed="false">
      <c r="A2" s="48" t="s">
        <v>1320</v>
      </c>
      <c r="E2" s="45" t="s">
        <v>3</v>
      </c>
      <c r="F2" s="45"/>
      <c r="G2" s="45"/>
      <c r="H2" s="46"/>
      <c r="I2" s="46"/>
    </row>
    <row r="3" s="47" customFormat="true" ht="15.75" hidden="false" customHeight="false" outlineLevel="0" collapsed="false">
      <c r="A3" s="49" t="s">
        <v>4</v>
      </c>
      <c r="E3" s="45" t="s">
        <v>1321</v>
      </c>
      <c r="F3" s="45"/>
      <c r="G3" s="45"/>
      <c r="H3" s="46"/>
      <c r="I3" s="46"/>
    </row>
    <row r="4" s="47" customFormat="true" ht="15" hidden="false" customHeight="false" outlineLevel="0" collapsed="false">
      <c r="E4" s="50"/>
      <c r="F4" s="46"/>
      <c r="H4" s="46"/>
      <c r="I4" s="46"/>
    </row>
    <row r="5" s="47" customFormat="true" ht="15" hidden="false" customHeight="false" outlineLevel="0" collapsed="false">
      <c r="A5" s="51" t="s">
        <v>7</v>
      </c>
      <c r="B5" s="51" t="s">
        <v>8</v>
      </c>
      <c r="C5" s="51" t="s">
        <v>9</v>
      </c>
      <c r="D5" s="52" t="s">
        <v>10</v>
      </c>
      <c r="E5" s="52" t="s">
        <v>11</v>
      </c>
      <c r="F5" s="53" t="s">
        <v>12</v>
      </c>
      <c r="G5" s="54" t="s">
        <v>13</v>
      </c>
      <c r="H5" s="53" t="s">
        <v>14</v>
      </c>
      <c r="I5" s="53" t="s">
        <v>15</v>
      </c>
    </row>
    <row r="6" customFormat="false" ht="153" hidden="false" customHeight="false" outlineLevel="0" collapsed="false">
      <c r="A6" s="55" t="n">
        <v>1</v>
      </c>
      <c r="B6" s="55" t="s">
        <v>1322</v>
      </c>
      <c r="C6" s="55" t="s">
        <v>33</v>
      </c>
      <c r="D6" s="55" t="s">
        <v>1323</v>
      </c>
      <c r="E6" s="55"/>
      <c r="F6" s="55" t="s">
        <v>1324</v>
      </c>
      <c r="G6" s="55" t="s">
        <v>1325</v>
      </c>
      <c r="H6" s="56" t="s">
        <v>27</v>
      </c>
      <c r="I6" s="57" t="s">
        <v>1326</v>
      </c>
    </row>
    <row r="7" customFormat="false" ht="153" hidden="false" customHeight="false" outlineLevel="0" collapsed="false">
      <c r="A7" s="55" t="n">
        <v>2</v>
      </c>
      <c r="B7" s="55" t="s">
        <v>1327</v>
      </c>
      <c r="C7" s="55" t="s">
        <v>1328</v>
      </c>
      <c r="D7" s="55" t="s">
        <v>1323</v>
      </c>
      <c r="E7" s="55"/>
      <c r="F7" s="55" t="s">
        <v>31</v>
      </c>
      <c r="G7" s="55" t="s">
        <v>1325</v>
      </c>
      <c r="H7" s="56" t="s">
        <v>27</v>
      </c>
      <c r="I7" s="57" t="s">
        <v>1326</v>
      </c>
    </row>
    <row r="8" customFormat="false" ht="64.5" hidden="false" customHeight="false" outlineLevel="0" collapsed="false">
      <c r="A8" s="55" t="n">
        <v>3</v>
      </c>
      <c r="B8" s="55" t="s">
        <v>1329</v>
      </c>
      <c r="C8" s="55" t="s">
        <v>1330</v>
      </c>
      <c r="D8" s="55" t="s">
        <v>1323</v>
      </c>
      <c r="E8" s="55"/>
      <c r="F8" s="55" t="s">
        <v>1331</v>
      </c>
      <c r="G8" s="58" t="s">
        <v>35</v>
      </c>
      <c r="H8" s="59" t="s">
        <v>1164</v>
      </c>
      <c r="I8" s="56" t="s">
        <v>1165</v>
      </c>
    </row>
    <row r="9" customFormat="false" ht="39" hidden="false" customHeight="false" outlineLevel="0" collapsed="false">
      <c r="A9" s="55" t="n">
        <v>4</v>
      </c>
      <c r="B9" s="55" t="s">
        <v>1332</v>
      </c>
      <c r="C9" s="55" t="s">
        <v>17</v>
      </c>
      <c r="D9" s="55" t="s">
        <v>1333</v>
      </c>
      <c r="E9" s="55"/>
      <c r="F9" s="55" t="s">
        <v>1334</v>
      </c>
      <c r="G9" s="58" t="s">
        <v>77</v>
      </c>
      <c r="H9" s="56" t="s">
        <v>1335</v>
      </c>
      <c r="I9" s="55" t="s">
        <v>612</v>
      </c>
    </row>
  </sheetData>
  <mergeCells count="4">
    <mergeCell ref="A1:E1"/>
    <mergeCell ref="F1:G1"/>
    <mergeCell ref="E2:G2"/>
    <mergeCell ref="E3:G3"/>
  </mergeCells>
  <printOptions headings="false" gridLines="false" gridLinesSet="true" horizontalCentered="false" verticalCentered="false"/>
  <pageMargins left="0.7" right="0.7" top="0.75" bottom="0.75" header="0.511811023622047" footer="0.3"/>
  <pageSetup paperSize="5" scale="100" fitToWidth="1" fitToHeight="1" pageOrder="downThenOver" orientation="landscape" blackAndWhite="false" draft="false" cellComments="none" horizontalDpi="300" verticalDpi="300" copies="1"/>
  <headerFooter differentFirst="false" differentOddEven="false">
    <oddHeader/>
    <oddFooter>&amp;LCCIP&amp;C&amp;D of &amp;T&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H14" activeCellId="0" sqref="H14"/>
    </sheetView>
  </sheetViews>
  <sheetFormatPr defaultColWidth="8.96484375" defaultRowHeight="15" zeroHeight="false" outlineLevelRow="0" outlineLevelCol="0"/>
  <cols>
    <col collapsed="false" customWidth="true" hidden="false" outlineLevel="0" max="1" min="1" style="60" width="17.99"/>
    <col collapsed="false" customWidth="true" hidden="false" outlineLevel="0" max="2" min="2" style="60" width="14.7"/>
    <col collapsed="false" customWidth="true" hidden="false" outlineLevel="0" max="3" min="3" style="61" width="9.14"/>
    <col collapsed="false" customWidth="true" hidden="false" outlineLevel="0" max="4" min="4" style="60" width="12.14"/>
    <col collapsed="false" customWidth="true" hidden="false" outlineLevel="0" max="5" min="5" style="60" width="16.7"/>
    <col collapsed="false" customWidth="true" hidden="false" outlineLevel="0" max="6" min="6" style="62" width="16.99"/>
    <col collapsed="false" customWidth="true" hidden="false" outlineLevel="0" max="7" min="7" style="60" width="16.13"/>
  </cols>
  <sheetData>
    <row r="1" customFormat="false" ht="18" hidden="false" customHeight="false" outlineLevel="0" collapsed="false">
      <c r="A1" s="63" t="s">
        <v>1336</v>
      </c>
      <c r="D1" s="63" t="s">
        <v>1337</v>
      </c>
    </row>
    <row r="2" customFormat="false" ht="15" hidden="false" customHeight="false" outlineLevel="0" collapsed="false">
      <c r="A2" s="64" t="s">
        <v>1338</v>
      </c>
      <c r="B2" s="64" t="s">
        <v>1339</v>
      </c>
      <c r="D2" s="64" t="s">
        <v>8</v>
      </c>
      <c r="E2" s="64" t="s">
        <v>12</v>
      </c>
      <c r="F2" s="65" t="s">
        <v>1340</v>
      </c>
      <c r="G2" s="64" t="s">
        <v>1341</v>
      </c>
    </row>
    <row r="3" customFormat="false" ht="15" hidden="false" customHeight="false" outlineLevel="0" collapsed="false">
      <c r="A3" s="66" t="s">
        <v>1342</v>
      </c>
      <c r="B3" s="66" t="n">
        <v>1</v>
      </c>
      <c r="C3" s="67"/>
      <c r="D3" s="68" t="s">
        <v>133</v>
      </c>
      <c r="E3" s="69" t="s">
        <v>140</v>
      </c>
      <c r="F3" s="2" t="n">
        <v>4</v>
      </c>
      <c r="G3" s="70" t="s">
        <v>134</v>
      </c>
    </row>
    <row r="4" customFormat="false" ht="15" hidden="false" customHeight="false" outlineLevel="0" collapsed="false">
      <c r="A4" s="66" t="s">
        <v>1343</v>
      </c>
      <c r="B4" s="66" t="n">
        <v>2</v>
      </c>
      <c r="C4" s="67"/>
      <c r="D4" s="68" t="s">
        <v>138</v>
      </c>
      <c r="E4" s="69" t="s">
        <v>140</v>
      </c>
      <c r="F4" s="2" t="n">
        <v>4</v>
      </c>
      <c r="G4" s="70" t="s">
        <v>139</v>
      </c>
    </row>
    <row r="5" customFormat="false" ht="15" hidden="false" customHeight="false" outlineLevel="0" collapsed="false">
      <c r="A5" s="66" t="s">
        <v>1344</v>
      </c>
      <c r="B5" s="66" t="n">
        <v>3</v>
      </c>
      <c r="C5" s="67"/>
      <c r="D5" s="68" t="s">
        <v>142</v>
      </c>
      <c r="E5" s="69" t="s">
        <v>140</v>
      </c>
      <c r="F5" s="2" t="n">
        <v>5</v>
      </c>
      <c r="G5" s="70" t="s">
        <v>146</v>
      </c>
    </row>
    <row r="6" customFormat="false" ht="15" hidden="false" customHeight="false" outlineLevel="0" collapsed="false">
      <c r="A6" s="66" t="s">
        <v>1345</v>
      </c>
      <c r="B6" s="66" t="n">
        <v>4</v>
      </c>
      <c r="C6" s="67"/>
      <c r="D6" s="68" t="s">
        <v>145</v>
      </c>
      <c r="E6" s="69" t="s">
        <v>140</v>
      </c>
      <c r="F6" s="2" t="n">
        <v>5</v>
      </c>
      <c r="G6" s="70" t="s">
        <v>146</v>
      </c>
    </row>
    <row r="7" customFormat="false" ht="15" hidden="false" customHeight="false" outlineLevel="0" collapsed="false">
      <c r="A7" s="66" t="s">
        <v>1346</v>
      </c>
      <c r="B7" s="66" t="n">
        <v>5</v>
      </c>
      <c r="C7" s="67"/>
      <c r="D7" s="68" t="s">
        <v>148</v>
      </c>
      <c r="E7" s="69" t="s">
        <v>140</v>
      </c>
      <c r="F7" s="2" t="n">
        <v>7</v>
      </c>
      <c r="G7" s="70" t="s">
        <v>149</v>
      </c>
    </row>
    <row r="8" customFormat="false" ht="15" hidden="false" customHeight="false" outlineLevel="0" collapsed="false">
      <c r="A8" s="66" t="s">
        <v>1347</v>
      </c>
      <c r="B8" s="66" t="n">
        <v>6</v>
      </c>
      <c r="C8" s="67"/>
      <c r="D8" s="68" t="s">
        <v>151</v>
      </c>
      <c r="E8" s="69" t="s">
        <v>140</v>
      </c>
      <c r="F8" s="2" t="n">
        <v>10</v>
      </c>
      <c r="G8" s="70" t="s">
        <v>152</v>
      </c>
    </row>
    <row r="9" customFormat="false" ht="15" hidden="false" customHeight="false" outlineLevel="0" collapsed="false">
      <c r="A9" s="66" t="s">
        <v>1348</v>
      </c>
      <c r="B9" s="66" t="n">
        <v>7</v>
      </c>
      <c r="C9" s="67"/>
      <c r="D9" s="68" t="s">
        <v>154</v>
      </c>
      <c r="E9" s="69" t="s">
        <v>156</v>
      </c>
      <c r="F9" s="2" t="n">
        <v>3</v>
      </c>
      <c r="G9" s="20" t="s">
        <v>155</v>
      </c>
    </row>
    <row r="10" customFormat="false" ht="15" hidden="false" customHeight="false" outlineLevel="0" collapsed="false">
      <c r="A10" s="66" t="s">
        <v>1349</v>
      </c>
      <c r="B10" s="66" t="n">
        <v>8</v>
      </c>
      <c r="C10" s="67"/>
      <c r="D10" s="68" t="s">
        <v>158</v>
      </c>
      <c r="E10" s="69" t="s">
        <v>156</v>
      </c>
      <c r="F10" s="2" t="n">
        <v>4</v>
      </c>
      <c r="G10" s="20" t="s">
        <v>159</v>
      </c>
    </row>
    <row r="11" customFormat="false" ht="15" hidden="false" customHeight="false" outlineLevel="0" collapsed="false">
      <c r="A11" s="66" t="s">
        <v>1350</v>
      </c>
      <c r="B11" s="66" t="n">
        <v>9</v>
      </c>
      <c r="C11" s="67"/>
      <c r="D11" s="68" t="s">
        <v>161</v>
      </c>
      <c r="E11" s="69" t="s">
        <v>156</v>
      </c>
      <c r="F11" s="2" t="n">
        <v>7</v>
      </c>
      <c r="G11" s="20" t="s">
        <v>162</v>
      </c>
    </row>
    <row r="12" customFormat="false" ht="15" hidden="false" customHeight="false" outlineLevel="0" collapsed="false">
      <c r="A12" s="66" t="s">
        <v>1351</v>
      </c>
      <c r="B12" s="66" t="n">
        <v>10</v>
      </c>
      <c r="C12" s="67"/>
      <c r="D12" s="68" t="s">
        <v>164</v>
      </c>
      <c r="E12" s="69" t="s">
        <v>156</v>
      </c>
      <c r="F12" s="2" t="n">
        <v>8</v>
      </c>
      <c r="G12" s="20" t="s">
        <v>165</v>
      </c>
    </row>
    <row r="13" customFormat="false" ht="15" hidden="false" customHeight="false" outlineLevel="0" collapsed="false">
      <c r="A13" s="66" t="s">
        <v>1352</v>
      </c>
      <c r="B13" s="66" t="n">
        <v>11</v>
      </c>
      <c r="C13" s="67"/>
      <c r="D13" s="68" t="s">
        <v>167</v>
      </c>
      <c r="E13" s="69" t="s">
        <v>156</v>
      </c>
      <c r="F13" s="2" t="n">
        <v>10</v>
      </c>
      <c r="G13" s="20" t="s">
        <v>168</v>
      </c>
    </row>
    <row r="14" customFormat="false" ht="15" hidden="false" customHeight="false" outlineLevel="0" collapsed="false">
      <c r="A14" s="66"/>
      <c r="B14" s="66"/>
      <c r="C14" s="67"/>
      <c r="D14" s="68" t="s">
        <v>170</v>
      </c>
      <c r="E14" s="69" t="s">
        <v>172</v>
      </c>
      <c r="F14" s="2" t="n">
        <v>3</v>
      </c>
      <c r="G14" s="70" t="s">
        <v>171</v>
      </c>
    </row>
    <row r="15" customFormat="false" ht="15" hidden="false" customHeight="false" outlineLevel="0" collapsed="false">
      <c r="A15" s="66"/>
      <c r="B15" s="66"/>
      <c r="C15" s="67"/>
      <c r="D15" s="68" t="s">
        <v>174</v>
      </c>
      <c r="E15" s="69" t="s">
        <v>172</v>
      </c>
      <c r="F15" s="2" t="n">
        <v>4</v>
      </c>
      <c r="G15" s="70" t="s">
        <v>175</v>
      </c>
    </row>
    <row r="16" customFormat="false" ht="15" hidden="false" customHeight="false" outlineLevel="0" collapsed="false">
      <c r="A16" s="66"/>
      <c r="B16" s="66"/>
      <c r="C16" s="67"/>
      <c r="D16" s="68" t="s">
        <v>177</v>
      </c>
      <c r="E16" s="69" t="s">
        <v>172</v>
      </c>
      <c r="F16" s="2" t="n">
        <v>5</v>
      </c>
      <c r="G16" s="70" t="s">
        <v>178</v>
      </c>
    </row>
    <row r="17" customFormat="false" ht="15" hidden="false" customHeight="false" outlineLevel="0" collapsed="false">
      <c r="A17" s="66"/>
      <c r="B17" s="66"/>
      <c r="C17" s="67"/>
      <c r="D17" s="68" t="s">
        <v>180</v>
      </c>
      <c r="E17" s="69" t="s">
        <v>172</v>
      </c>
      <c r="F17" s="2" t="n">
        <v>7</v>
      </c>
      <c r="G17" s="70" t="s">
        <v>181</v>
      </c>
    </row>
    <row r="18" customFormat="false" ht="15" hidden="false" customHeight="false" outlineLevel="0" collapsed="false">
      <c r="A18" s="66"/>
      <c r="B18" s="66"/>
      <c r="C18" s="67"/>
      <c r="D18" s="68" t="s">
        <v>183</v>
      </c>
      <c r="E18" s="69" t="s">
        <v>172</v>
      </c>
      <c r="F18" s="2" t="n">
        <v>10</v>
      </c>
      <c r="G18" s="70" t="s">
        <v>184</v>
      </c>
    </row>
    <row r="19" customFormat="false" ht="15" hidden="false" customHeight="false" outlineLevel="0" collapsed="false">
      <c r="A19" s="66"/>
      <c r="B19" s="66"/>
      <c r="C19" s="67"/>
      <c r="D19" s="68" t="s">
        <v>186</v>
      </c>
      <c r="E19" s="69" t="s">
        <v>172</v>
      </c>
      <c r="F19" s="2" t="n">
        <v>11</v>
      </c>
      <c r="G19" s="70" t="s">
        <v>187</v>
      </c>
    </row>
    <row r="20" customFormat="false" ht="15" hidden="false" customHeight="false" outlineLevel="0" collapsed="false">
      <c r="A20" s="66"/>
      <c r="B20" s="66"/>
      <c r="C20" s="67"/>
      <c r="D20" s="68" t="s">
        <v>189</v>
      </c>
      <c r="E20" s="69" t="s">
        <v>191</v>
      </c>
      <c r="F20" s="2" t="n">
        <v>3</v>
      </c>
      <c r="G20" s="70" t="s">
        <v>190</v>
      </c>
    </row>
    <row r="21" customFormat="false" ht="15" hidden="false" customHeight="false" outlineLevel="0" collapsed="false">
      <c r="A21" s="66"/>
      <c r="B21" s="66"/>
      <c r="C21" s="67"/>
      <c r="D21" s="68" t="s">
        <v>193</v>
      </c>
      <c r="E21" s="69" t="s">
        <v>191</v>
      </c>
      <c r="F21" s="2" t="n">
        <v>5</v>
      </c>
      <c r="G21" s="70" t="s">
        <v>194</v>
      </c>
    </row>
    <row r="22" customFormat="false" ht="15" hidden="false" customHeight="false" outlineLevel="0" collapsed="false">
      <c r="A22" s="66"/>
      <c r="B22" s="66"/>
      <c r="C22" s="67"/>
      <c r="D22" s="68" t="s">
        <v>197</v>
      </c>
      <c r="E22" s="69" t="s">
        <v>191</v>
      </c>
      <c r="F22" s="2" t="n">
        <v>7</v>
      </c>
      <c r="G22" s="70" t="s">
        <v>198</v>
      </c>
    </row>
    <row r="23" customFormat="false" ht="15" hidden="false" customHeight="false" outlineLevel="0" collapsed="false">
      <c r="A23" s="66"/>
      <c r="B23" s="66"/>
      <c r="C23" s="67"/>
      <c r="D23" s="68" t="s">
        <v>200</v>
      </c>
      <c r="E23" s="69" t="s">
        <v>191</v>
      </c>
      <c r="F23" s="2" t="n">
        <v>9</v>
      </c>
      <c r="G23" s="70" t="s">
        <v>201</v>
      </c>
    </row>
    <row r="24" customFormat="false" ht="15" hidden="false" customHeight="false" outlineLevel="0" collapsed="false">
      <c r="A24" s="66"/>
      <c r="B24" s="66"/>
      <c r="C24" s="67"/>
      <c r="D24" s="68" t="s">
        <v>203</v>
      </c>
      <c r="E24" s="69" t="s">
        <v>191</v>
      </c>
      <c r="F24" s="2" t="n">
        <v>10</v>
      </c>
      <c r="G24" s="70" t="s">
        <v>204</v>
      </c>
    </row>
    <row r="25" customFormat="false" ht="15" hidden="false" customHeight="false" outlineLevel="0" collapsed="false">
      <c r="A25" s="66"/>
      <c r="B25" s="66"/>
      <c r="C25" s="67"/>
      <c r="D25" s="68" t="s">
        <v>207</v>
      </c>
      <c r="E25" s="69" t="s">
        <v>191</v>
      </c>
      <c r="F25" s="2" t="n">
        <v>11</v>
      </c>
      <c r="G25" s="70" t="s">
        <v>208</v>
      </c>
    </row>
    <row r="26" customFormat="false" ht="15" hidden="false" customHeight="false" outlineLevel="0" collapsed="false">
      <c r="A26" s="66"/>
      <c r="B26" s="66"/>
      <c r="C26" s="67"/>
      <c r="D26" s="68" t="s">
        <v>210</v>
      </c>
      <c r="E26" s="69" t="s">
        <v>212</v>
      </c>
      <c r="F26" s="2" t="n">
        <v>7</v>
      </c>
      <c r="G26" s="69" t="s">
        <v>211</v>
      </c>
    </row>
    <row r="27" customFormat="false" ht="15" hidden="false" customHeight="false" outlineLevel="0" collapsed="false">
      <c r="A27" s="66"/>
      <c r="B27" s="66"/>
      <c r="C27" s="67"/>
      <c r="D27" s="68" t="s">
        <v>214</v>
      </c>
      <c r="E27" s="69" t="s">
        <v>212</v>
      </c>
      <c r="F27" s="2" t="n">
        <v>9</v>
      </c>
      <c r="G27" s="70" t="s">
        <v>215</v>
      </c>
    </row>
    <row r="28" customFormat="false" ht="15" hidden="false" customHeight="false" outlineLevel="0" collapsed="false">
      <c r="A28" s="66"/>
      <c r="B28" s="66"/>
      <c r="C28" s="67"/>
      <c r="D28" s="68" t="s">
        <v>217</v>
      </c>
      <c r="E28" s="69" t="s">
        <v>212</v>
      </c>
      <c r="F28" s="2" t="n">
        <v>11</v>
      </c>
      <c r="G28" s="70" t="s">
        <v>218</v>
      </c>
    </row>
    <row r="29" customFormat="false" ht="25.5" hidden="false" customHeight="false" outlineLevel="0" collapsed="false">
      <c r="A29" s="55"/>
      <c r="B29" s="55"/>
      <c r="C29" s="67"/>
      <c r="D29" s="68" t="s">
        <v>220</v>
      </c>
      <c r="E29" s="69" t="s">
        <v>222</v>
      </c>
      <c r="F29" s="2" t="n">
        <v>4</v>
      </c>
      <c r="G29" s="70" t="s">
        <v>221</v>
      </c>
    </row>
    <row r="30" customFormat="false" ht="25.5" hidden="false" customHeight="false" outlineLevel="0" collapsed="false">
      <c r="A30" s="55"/>
      <c r="B30" s="55"/>
      <c r="C30" s="67"/>
      <c r="D30" s="68" t="s">
        <v>224</v>
      </c>
      <c r="E30" s="69" t="s">
        <v>222</v>
      </c>
      <c r="F30" s="2" t="n">
        <v>5</v>
      </c>
      <c r="G30" s="70" t="s">
        <v>225</v>
      </c>
    </row>
    <row r="31" customFormat="false" ht="25.5" hidden="false" customHeight="false" outlineLevel="0" collapsed="false">
      <c r="A31" s="55"/>
      <c r="B31" s="55"/>
      <c r="C31" s="67"/>
      <c r="D31" s="68" t="s">
        <v>227</v>
      </c>
      <c r="E31" s="69" t="s">
        <v>222</v>
      </c>
      <c r="F31" s="2" t="n">
        <v>7</v>
      </c>
      <c r="G31" s="70" t="s">
        <v>228</v>
      </c>
    </row>
    <row r="32" customFormat="false" ht="25.5" hidden="false" customHeight="false" outlineLevel="0" collapsed="false">
      <c r="A32" s="55"/>
      <c r="B32" s="55"/>
      <c r="C32" s="67"/>
      <c r="D32" s="68" t="s">
        <v>230</v>
      </c>
      <c r="E32" s="69" t="s">
        <v>222</v>
      </c>
      <c r="F32" s="2" t="n">
        <v>10</v>
      </c>
      <c r="G32" s="70" t="s">
        <v>231</v>
      </c>
    </row>
    <row r="33" customFormat="false" ht="25.5" hidden="false" customHeight="false" outlineLevel="0" collapsed="false">
      <c r="A33" s="55"/>
      <c r="B33" s="55"/>
      <c r="C33" s="67"/>
      <c r="D33" s="68" t="s">
        <v>233</v>
      </c>
      <c r="E33" s="69" t="s">
        <v>222</v>
      </c>
      <c r="F33" s="2" t="n">
        <v>11</v>
      </c>
      <c r="G33" s="70" t="s">
        <v>234</v>
      </c>
    </row>
    <row r="34" customFormat="false" ht="15" hidden="false" customHeight="false" outlineLevel="0" collapsed="false">
      <c r="A34" s="55"/>
      <c r="B34" s="55"/>
      <c r="C34" s="67"/>
      <c r="D34" s="68" t="s">
        <v>236</v>
      </c>
      <c r="E34" s="69" t="s">
        <v>243</v>
      </c>
      <c r="F34" s="2" t="n">
        <v>4</v>
      </c>
      <c r="G34" s="69" t="s">
        <v>237</v>
      </c>
    </row>
    <row r="35" customFormat="false" ht="15" hidden="false" customHeight="false" outlineLevel="0" collapsed="false">
      <c r="A35" s="55"/>
      <c r="B35" s="55"/>
      <c r="C35" s="67"/>
      <c r="D35" s="68" t="s">
        <v>241</v>
      </c>
      <c r="E35" s="69" t="s">
        <v>243</v>
      </c>
      <c r="F35" s="2" t="n">
        <v>5</v>
      </c>
      <c r="G35" s="70" t="s">
        <v>242</v>
      </c>
    </row>
    <row r="36" customFormat="false" ht="15" hidden="false" customHeight="false" outlineLevel="0" collapsed="false">
      <c r="A36" s="55"/>
      <c r="B36" s="55"/>
      <c r="C36" s="67"/>
      <c r="D36" s="68" t="s">
        <v>246</v>
      </c>
      <c r="E36" s="69" t="s">
        <v>248</v>
      </c>
      <c r="F36" s="2" t="n">
        <v>5</v>
      </c>
      <c r="G36" s="70" t="s">
        <v>247</v>
      </c>
    </row>
    <row r="37" customFormat="false" ht="15" hidden="false" customHeight="false" outlineLevel="0" collapsed="false">
      <c r="A37" s="55"/>
      <c r="B37" s="55"/>
      <c r="C37" s="67"/>
      <c r="D37" s="68" t="s">
        <v>250</v>
      </c>
      <c r="E37" s="69" t="s">
        <v>252</v>
      </c>
      <c r="F37" s="2" t="n">
        <v>7</v>
      </c>
      <c r="G37" s="70" t="s">
        <v>251</v>
      </c>
    </row>
    <row r="38" customFormat="false" ht="25.5" hidden="false" customHeight="false" outlineLevel="0" collapsed="false">
      <c r="A38" s="55"/>
      <c r="B38" s="55"/>
      <c r="C38" s="67"/>
      <c r="D38" s="68" t="s">
        <v>255</v>
      </c>
      <c r="E38" s="69" t="s">
        <v>257</v>
      </c>
      <c r="F38" s="2" t="n">
        <v>5</v>
      </c>
      <c r="G38" s="69" t="s">
        <v>256</v>
      </c>
    </row>
    <row r="39" customFormat="false" ht="25.5" hidden="false" customHeight="false" outlineLevel="0" collapsed="false">
      <c r="A39" s="55"/>
      <c r="B39" s="55"/>
      <c r="C39" s="67"/>
      <c r="D39" s="68" t="s">
        <v>259</v>
      </c>
      <c r="E39" s="69" t="s">
        <v>257</v>
      </c>
      <c r="F39" s="2" t="n">
        <v>7</v>
      </c>
      <c r="G39" s="70" t="s">
        <v>260</v>
      </c>
    </row>
    <row r="40" customFormat="false" ht="15" hidden="false" customHeight="false" outlineLevel="0" collapsed="false">
      <c r="A40" s="66"/>
      <c r="B40" s="66"/>
      <c r="C40" s="67"/>
      <c r="D40" s="68" t="s">
        <v>262</v>
      </c>
      <c r="E40" s="69" t="s">
        <v>264</v>
      </c>
      <c r="F40" s="2" t="n">
        <v>10</v>
      </c>
      <c r="G40" s="69" t="s">
        <v>263</v>
      </c>
    </row>
    <row r="41" customFormat="false" ht="15" hidden="false" customHeight="false" outlineLevel="0" collapsed="false">
      <c r="A41" s="55"/>
      <c r="B41" s="55"/>
      <c r="C41" s="67"/>
      <c r="D41" s="68" t="s">
        <v>266</v>
      </c>
      <c r="E41" s="69" t="s">
        <v>264</v>
      </c>
      <c r="F41" s="2" t="n">
        <v>11</v>
      </c>
      <c r="G41" s="70" t="s">
        <v>267</v>
      </c>
    </row>
    <row r="42" customFormat="false" ht="15" hidden="false" customHeight="false" outlineLevel="0" collapsed="false">
      <c r="A42" s="55"/>
      <c r="B42" s="55"/>
      <c r="C42" s="67"/>
      <c r="D42" s="68" t="s">
        <v>269</v>
      </c>
      <c r="E42" s="69" t="s">
        <v>264</v>
      </c>
      <c r="F42" s="2" t="n">
        <v>7</v>
      </c>
      <c r="G42" s="69" t="s">
        <v>270</v>
      </c>
    </row>
    <row r="43" customFormat="false" ht="15" hidden="false" customHeight="false" outlineLevel="0" collapsed="false">
      <c r="A43" s="55"/>
      <c r="B43" s="55"/>
      <c r="C43" s="67"/>
      <c r="D43" s="68" t="s">
        <v>273</v>
      </c>
      <c r="E43" s="69" t="s">
        <v>1353</v>
      </c>
      <c r="F43" s="2" t="n">
        <v>8</v>
      </c>
      <c r="G43" s="70" t="s">
        <v>274</v>
      </c>
    </row>
    <row r="44" customFormat="false" ht="15" hidden="false" customHeight="false" outlineLevel="0" collapsed="false">
      <c r="A44" s="55"/>
      <c r="B44" s="55"/>
      <c r="C44" s="67"/>
      <c r="D44" s="68" t="s">
        <v>276</v>
      </c>
      <c r="E44" s="69" t="s">
        <v>1353</v>
      </c>
      <c r="F44" s="2" t="n">
        <v>10</v>
      </c>
      <c r="G44" s="70" t="s">
        <v>277</v>
      </c>
    </row>
    <row r="45" customFormat="false" ht="15" hidden="false" customHeight="false" outlineLevel="0" collapsed="false">
      <c r="A45" s="55"/>
      <c r="B45" s="55"/>
      <c r="C45" s="67"/>
      <c r="D45" s="68" t="s">
        <v>279</v>
      </c>
      <c r="E45" s="69" t="s">
        <v>1353</v>
      </c>
      <c r="F45" s="2" t="n">
        <v>11</v>
      </c>
      <c r="G45" s="70" t="s">
        <v>280</v>
      </c>
    </row>
    <row r="46" customFormat="false" ht="15" hidden="false" customHeight="false" outlineLevel="0" collapsed="false">
      <c r="A46" s="55"/>
      <c r="B46" s="55"/>
      <c r="C46" s="67"/>
      <c r="D46" s="68" t="s">
        <v>282</v>
      </c>
      <c r="E46" s="69" t="s">
        <v>284</v>
      </c>
      <c r="F46" s="2" t="n">
        <v>9</v>
      </c>
      <c r="G46" s="70" t="s">
        <v>283</v>
      </c>
    </row>
    <row r="47" customFormat="false" ht="15" hidden="false" customHeight="false" outlineLevel="0" collapsed="false">
      <c r="A47" s="55"/>
      <c r="B47" s="55"/>
      <c r="C47" s="67"/>
      <c r="D47" s="68" t="s">
        <v>286</v>
      </c>
      <c r="E47" s="69" t="s">
        <v>284</v>
      </c>
      <c r="F47" s="2" t="n">
        <v>10</v>
      </c>
      <c r="G47" s="70" t="s">
        <v>287</v>
      </c>
    </row>
    <row r="48" customFormat="false" ht="15" hidden="false" customHeight="false" outlineLevel="0" collapsed="false">
      <c r="A48" s="55"/>
      <c r="B48" s="55"/>
      <c r="C48" s="67"/>
      <c r="D48" s="68" t="s">
        <v>289</v>
      </c>
      <c r="E48" s="69" t="s">
        <v>284</v>
      </c>
      <c r="F48" s="2" t="n">
        <v>11</v>
      </c>
      <c r="G48" s="70" t="s">
        <v>290</v>
      </c>
    </row>
    <row r="49" customFormat="false" ht="15" hidden="false" customHeight="false" outlineLevel="0" collapsed="false">
      <c r="A49" s="55"/>
      <c r="B49" s="55"/>
      <c r="C49" s="67"/>
      <c r="D49" s="68" t="s">
        <v>292</v>
      </c>
      <c r="E49" s="69" t="s">
        <v>1354</v>
      </c>
      <c r="F49" s="2" t="n">
        <v>4</v>
      </c>
      <c r="G49" s="69" t="s">
        <v>293</v>
      </c>
    </row>
    <row r="50" customFormat="false" ht="15" hidden="false" customHeight="false" outlineLevel="0" collapsed="false">
      <c r="A50" s="55"/>
      <c r="B50" s="55"/>
      <c r="C50" s="67"/>
      <c r="D50" s="68" t="s">
        <v>296</v>
      </c>
      <c r="E50" s="69" t="s">
        <v>1354</v>
      </c>
      <c r="F50" s="2" t="n">
        <v>5</v>
      </c>
      <c r="G50" s="70" t="s">
        <v>297</v>
      </c>
    </row>
    <row r="51" customFormat="false" ht="15" hidden="false" customHeight="false" outlineLevel="0" collapsed="false">
      <c r="A51" s="55"/>
      <c r="B51" s="55"/>
      <c r="C51" s="67"/>
      <c r="D51" s="68" t="s">
        <v>299</v>
      </c>
      <c r="E51" s="69" t="s">
        <v>1354</v>
      </c>
      <c r="F51" s="2" t="n">
        <v>7</v>
      </c>
      <c r="G51" s="70" t="s">
        <v>300</v>
      </c>
    </row>
    <row r="52" customFormat="false" ht="15" hidden="false" customHeight="false" outlineLevel="0" collapsed="false">
      <c r="A52" s="66"/>
      <c r="B52" s="66"/>
      <c r="C52" s="67"/>
      <c r="D52" s="68" t="s">
        <v>302</v>
      </c>
      <c r="E52" s="69" t="s">
        <v>1354</v>
      </c>
      <c r="F52" s="2" t="n">
        <v>10</v>
      </c>
      <c r="G52" s="70" t="s">
        <v>303</v>
      </c>
    </row>
    <row r="53" customFormat="false" ht="15" hidden="false" customHeight="false" outlineLevel="0" collapsed="false">
      <c r="A53" s="66"/>
      <c r="B53" s="66"/>
      <c r="C53" s="67"/>
      <c r="D53" s="68" t="s">
        <v>305</v>
      </c>
      <c r="E53" s="69" t="s">
        <v>1354</v>
      </c>
      <c r="F53" s="2" t="n">
        <v>11</v>
      </c>
      <c r="G53" s="70" t="s">
        <v>306</v>
      </c>
    </row>
    <row r="54" customFormat="false" ht="15" hidden="false" customHeight="false" outlineLevel="0" collapsed="false">
      <c r="A54" s="66"/>
      <c r="B54" s="66"/>
      <c r="C54" s="67"/>
      <c r="D54" s="68" t="s">
        <v>308</v>
      </c>
      <c r="E54" s="69" t="s">
        <v>310</v>
      </c>
      <c r="F54" s="2" t="n">
        <v>2</v>
      </c>
      <c r="G54" s="69" t="s">
        <v>309</v>
      </c>
    </row>
    <row r="55" customFormat="false" ht="15" hidden="false" customHeight="false" outlineLevel="0" collapsed="false">
      <c r="A55" s="66"/>
      <c r="B55" s="66"/>
      <c r="C55" s="67"/>
      <c r="D55" s="68" t="s">
        <v>312</v>
      </c>
      <c r="E55" s="69" t="s">
        <v>310</v>
      </c>
      <c r="F55" s="2" t="n">
        <v>3</v>
      </c>
      <c r="G55" s="70" t="s">
        <v>313</v>
      </c>
    </row>
    <row r="56" customFormat="false" ht="15" hidden="false" customHeight="false" outlineLevel="0" collapsed="false">
      <c r="A56" s="66"/>
      <c r="B56" s="66"/>
      <c r="C56" s="67"/>
      <c r="D56" s="68" t="s">
        <v>316</v>
      </c>
      <c r="E56" s="69" t="s">
        <v>310</v>
      </c>
      <c r="F56" s="2" t="n">
        <v>5</v>
      </c>
      <c r="G56" s="70" t="s">
        <v>317</v>
      </c>
    </row>
    <row r="57" customFormat="false" ht="15" hidden="false" customHeight="false" outlineLevel="0" collapsed="false">
      <c r="A57" s="66"/>
      <c r="B57" s="66"/>
      <c r="C57" s="67"/>
      <c r="D57" s="68" t="s">
        <v>319</v>
      </c>
      <c r="E57" s="69" t="s">
        <v>310</v>
      </c>
      <c r="F57" s="2" t="n">
        <v>7</v>
      </c>
      <c r="G57" s="70" t="s">
        <v>320</v>
      </c>
    </row>
    <row r="58" customFormat="false" ht="15" hidden="false" customHeight="false" outlineLevel="0" collapsed="false">
      <c r="A58" s="66"/>
      <c r="B58" s="66"/>
      <c r="C58" s="67"/>
      <c r="D58" s="68" t="s">
        <v>322</v>
      </c>
      <c r="E58" s="69" t="s">
        <v>310</v>
      </c>
      <c r="F58" s="2" t="n">
        <v>10</v>
      </c>
      <c r="G58" s="70" t="s">
        <v>323</v>
      </c>
    </row>
    <row r="59" customFormat="false" ht="15" hidden="false" customHeight="false" outlineLevel="0" collapsed="false">
      <c r="A59" s="66"/>
      <c r="B59" s="66"/>
      <c r="C59" s="67"/>
      <c r="D59" s="68" t="s">
        <v>325</v>
      </c>
      <c r="E59" s="69" t="s">
        <v>310</v>
      </c>
      <c r="F59" s="2" t="n">
        <v>11</v>
      </c>
      <c r="G59" s="70" t="s">
        <v>326</v>
      </c>
    </row>
    <row r="60" customFormat="false" ht="15" hidden="false" customHeight="false" outlineLevel="0" collapsed="false">
      <c r="A60" s="66"/>
      <c r="B60" s="66"/>
      <c r="C60" s="67"/>
      <c r="D60" s="68" t="s">
        <v>328</v>
      </c>
      <c r="E60" s="69" t="s">
        <v>330</v>
      </c>
      <c r="F60" s="2" t="n">
        <v>4</v>
      </c>
      <c r="G60" s="69" t="s">
        <v>329</v>
      </c>
    </row>
    <row r="61" customFormat="false" ht="15" hidden="false" customHeight="false" outlineLevel="0" collapsed="false">
      <c r="A61" s="66"/>
      <c r="B61" s="66"/>
      <c r="C61" s="67"/>
      <c r="D61" s="68" t="s">
        <v>332</v>
      </c>
      <c r="E61" s="69" t="s">
        <v>330</v>
      </c>
      <c r="F61" s="2" t="n">
        <v>5</v>
      </c>
      <c r="G61" s="70" t="s">
        <v>333</v>
      </c>
    </row>
    <row r="62" customFormat="false" ht="15" hidden="false" customHeight="false" outlineLevel="0" collapsed="false">
      <c r="A62" s="66"/>
      <c r="B62" s="66"/>
      <c r="C62" s="67"/>
      <c r="D62" s="68" t="s">
        <v>335</v>
      </c>
      <c r="E62" s="69" t="s">
        <v>330</v>
      </c>
      <c r="F62" s="2" t="n">
        <v>8</v>
      </c>
      <c r="G62" s="70" t="s">
        <v>336</v>
      </c>
    </row>
    <row r="63" customFormat="false" ht="15" hidden="false" customHeight="false" outlineLevel="0" collapsed="false">
      <c r="A63" s="66"/>
      <c r="B63" s="66"/>
      <c r="C63" s="67"/>
      <c r="D63" s="68" t="s">
        <v>338</v>
      </c>
      <c r="E63" s="69" t="s">
        <v>330</v>
      </c>
      <c r="F63" s="2" t="n">
        <v>10</v>
      </c>
      <c r="G63" s="70" t="s">
        <v>339</v>
      </c>
    </row>
    <row r="64" customFormat="false" ht="15" hidden="false" customHeight="false" outlineLevel="0" collapsed="false">
      <c r="A64" s="66"/>
      <c r="B64" s="66"/>
      <c r="C64" s="67"/>
      <c r="D64" s="68" t="s">
        <v>341</v>
      </c>
      <c r="E64" s="69" t="s">
        <v>330</v>
      </c>
      <c r="F64" s="2" t="n">
        <v>11</v>
      </c>
      <c r="G64" s="70" t="s">
        <v>342</v>
      </c>
    </row>
    <row r="65" customFormat="false" ht="25.5" hidden="false" customHeight="false" outlineLevel="0" collapsed="false">
      <c r="A65" s="66"/>
      <c r="B65" s="66"/>
      <c r="C65" s="67"/>
      <c r="D65" s="68" t="s">
        <v>344</v>
      </c>
      <c r="E65" s="70" t="s">
        <v>346</v>
      </c>
      <c r="F65" s="2" t="s">
        <v>20</v>
      </c>
      <c r="G65" s="69" t="s">
        <v>345</v>
      </c>
    </row>
    <row r="66" customFormat="false" ht="25.5" hidden="false" customHeight="false" outlineLevel="0" collapsed="false">
      <c r="A66" s="66"/>
      <c r="B66" s="66"/>
      <c r="C66" s="67"/>
      <c r="D66" s="68" t="s">
        <v>348</v>
      </c>
      <c r="E66" s="69" t="s">
        <v>350</v>
      </c>
      <c r="F66" s="2" t="s">
        <v>20</v>
      </c>
      <c r="G66" s="70" t="s">
        <v>349</v>
      </c>
    </row>
    <row r="67" customFormat="false" ht="15" hidden="false" customHeight="false" outlineLevel="0" collapsed="false">
      <c r="A67" s="55"/>
      <c r="B67" s="55"/>
      <c r="C67" s="67"/>
      <c r="D67" s="68" t="s">
        <v>352</v>
      </c>
      <c r="E67" s="69" t="s">
        <v>354</v>
      </c>
      <c r="F67" s="2" t="n">
        <v>4</v>
      </c>
      <c r="G67" s="70" t="s">
        <v>353</v>
      </c>
    </row>
    <row r="68" customFormat="false" ht="15" hidden="false" customHeight="false" outlineLevel="0" collapsed="false">
      <c r="A68" s="55"/>
      <c r="B68" s="55"/>
      <c r="C68" s="67"/>
      <c r="D68" s="68" t="s">
        <v>356</v>
      </c>
      <c r="E68" s="69" t="s">
        <v>354</v>
      </c>
      <c r="F68" s="2" t="n">
        <v>5</v>
      </c>
      <c r="G68" s="70" t="s">
        <v>357</v>
      </c>
    </row>
    <row r="69" customFormat="false" ht="15" hidden="false" customHeight="false" outlineLevel="0" collapsed="false">
      <c r="A69" s="55"/>
      <c r="B69" s="55"/>
      <c r="C69" s="67"/>
      <c r="D69" s="68" t="s">
        <v>359</v>
      </c>
      <c r="E69" s="69" t="s">
        <v>354</v>
      </c>
      <c r="F69" s="2" t="n">
        <v>7</v>
      </c>
      <c r="G69" s="70" t="s">
        <v>360</v>
      </c>
    </row>
    <row r="70" customFormat="false" ht="15" hidden="false" customHeight="false" outlineLevel="0" collapsed="false">
      <c r="A70" s="55"/>
      <c r="B70" s="55"/>
      <c r="C70" s="67"/>
      <c r="D70" s="68" t="s">
        <v>362</v>
      </c>
      <c r="E70" s="69" t="s">
        <v>354</v>
      </c>
      <c r="F70" s="2" t="n">
        <v>6</v>
      </c>
      <c r="G70" s="70" t="s">
        <v>363</v>
      </c>
    </row>
    <row r="71" customFormat="false" ht="15" hidden="false" customHeight="false" outlineLevel="0" collapsed="false">
      <c r="A71" s="55"/>
      <c r="B71" s="55"/>
      <c r="C71" s="67"/>
      <c r="D71" s="68" t="s">
        <v>365</v>
      </c>
      <c r="E71" s="69" t="s">
        <v>354</v>
      </c>
      <c r="F71" s="2" t="n">
        <v>10</v>
      </c>
      <c r="G71" s="70" t="s">
        <v>366</v>
      </c>
    </row>
    <row r="72" customFormat="false" ht="15" hidden="false" customHeight="false" outlineLevel="0" collapsed="false">
      <c r="A72" s="55"/>
      <c r="B72" s="55"/>
      <c r="C72" s="67"/>
      <c r="D72" s="68" t="s">
        <v>368</v>
      </c>
      <c r="E72" s="69" t="s">
        <v>354</v>
      </c>
      <c r="F72" s="2" t="n">
        <v>11</v>
      </c>
      <c r="G72" s="70" t="s">
        <v>369</v>
      </c>
    </row>
    <row r="73" customFormat="false" ht="15" hidden="false" customHeight="false" outlineLevel="0" collapsed="false">
      <c r="A73" s="55"/>
      <c r="B73" s="55"/>
      <c r="C73" s="67"/>
      <c r="D73" s="68" t="s">
        <v>371</v>
      </c>
      <c r="E73" s="69" t="s">
        <v>373</v>
      </c>
      <c r="F73" s="2" t="n">
        <v>4</v>
      </c>
      <c r="G73" s="69" t="s">
        <v>372</v>
      </c>
    </row>
    <row r="74" customFormat="false" ht="15" hidden="false" customHeight="false" outlineLevel="0" collapsed="false">
      <c r="A74" s="55"/>
      <c r="B74" s="55"/>
      <c r="C74" s="67"/>
      <c r="D74" s="68" t="s">
        <v>375</v>
      </c>
      <c r="E74" s="69" t="s">
        <v>373</v>
      </c>
      <c r="F74" s="2" t="n">
        <v>5</v>
      </c>
      <c r="G74" s="70" t="s">
        <v>376</v>
      </c>
    </row>
    <row r="75" customFormat="false" ht="15" hidden="false" customHeight="false" outlineLevel="0" collapsed="false">
      <c r="A75" s="55"/>
      <c r="B75" s="55"/>
      <c r="C75" s="67"/>
      <c r="D75" s="68" t="s">
        <v>379</v>
      </c>
      <c r="E75" s="69" t="s">
        <v>373</v>
      </c>
      <c r="F75" s="2" t="n">
        <v>7</v>
      </c>
      <c r="G75" s="70" t="s">
        <v>380</v>
      </c>
    </row>
    <row r="76" customFormat="false" ht="15" hidden="false" customHeight="false" outlineLevel="0" collapsed="false">
      <c r="A76" s="55"/>
      <c r="B76" s="55"/>
      <c r="C76" s="67"/>
      <c r="D76" s="68" t="s">
        <v>383</v>
      </c>
      <c r="E76" s="69" t="s">
        <v>373</v>
      </c>
      <c r="F76" s="2" t="n">
        <v>10</v>
      </c>
      <c r="G76" s="70" t="s">
        <v>384</v>
      </c>
    </row>
    <row r="77" customFormat="false" ht="15" hidden="false" customHeight="false" outlineLevel="0" collapsed="false">
      <c r="A77" s="55"/>
      <c r="B77" s="55"/>
      <c r="C77" s="67"/>
      <c r="D77" s="68" t="s">
        <v>387</v>
      </c>
      <c r="E77" s="69" t="s">
        <v>373</v>
      </c>
      <c r="F77" s="2" t="n">
        <v>3</v>
      </c>
      <c r="G77" s="70" t="s">
        <v>388</v>
      </c>
    </row>
    <row r="78" customFormat="false" ht="15" hidden="false" customHeight="false" outlineLevel="0" collapsed="false">
      <c r="A78" s="66"/>
      <c r="B78" s="66"/>
      <c r="C78" s="67"/>
      <c r="D78" s="68" t="s">
        <v>390</v>
      </c>
      <c r="E78" s="69" t="s">
        <v>373</v>
      </c>
      <c r="F78" s="2" t="n">
        <v>11</v>
      </c>
      <c r="G78" s="70" t="s">
        <v>391</v>
      </c>
    </row>
    <row r="79" customFormat="false" ht="15" hidden="false" customHeight="false" outlineLevel="0" collapsed="false">
      <c r="A79" s="66"/>
      <c r="B79" s="66"/>
      <c r="C79" s="67"/>
      <c r="D79" s="68" t="s">
        <v>393</v>
      </c>
      <c r="E79" s="69" t="s">
        <v>395</v>
      </c>
      <c r="F79" s="2" t="n">
        <v>2</v>
      </c>
      <c r="G79" s="69" t="s">
        <v>394</v>
      </c>
    </row>
    <row r="80" customFormat="false" ht="15" hidden="false" customHeight="false" outlineLevel="0" collapsed="false">
      <c r="A80" s="66"/>
      <c r="B80" s="66"/>
      <c r="C80" s="67"/>
      <c r="D80" s="68" t="s">
        <v>397</v>
      </c>
      <c r="E80" s="69" t="s">
        <v>395</v>
      </c>
      <c r="F80" s="2" t="n">
        <v>3</v>
      </c>
      <c r="G80" s="70" t="s">
        <v>398</v>
      </c>
    </row>
    <row r="81" customFormat="false" ht="15" hidden="false" customHeight="false" outlineLevel="0" collapsed="false">
      <c r="A81" s="66"/>
      <c r="B81" s="66"/>
      <c r="C81" s="67"/>
      <c r="D81" s="68" t="s">
        <v>400</v>
      </c>
      <c r="E81" s="69" t="s">
        <v>395</v>
      </c>
      <c r="F81" s="2" t="n">
        <v>5</v>
      </c>
      <c r="G81" s="70" t="s">
        <v>401</v>
      </c>
    </row>
    <row r="82" customFormat="false" ht="15" hidden="false" customHeight="false" outlineLevel="0" collapsed="false">
      <c r="A82" s="66"/>
      <c r="B82" s="66"/>
      <c r="C82" s="67"/>
      <c r="D82" s="68" t="s">
        <v>403</v>
      </c>
      <c r="E82" s="69" t="s">
        <v>395</v>
      </c>
      <c r="F82" s="2" t="n">
        <v>7</v>
      </c>
      <c r="G82" s="70" t="s">
        <v>404</v>
      </c>
    </row>
    <row r="83" customFormat="false" ht="15" hidden="false" customHeight="false" outlineLevel="0" collapsed="false">
      <c r="A83" s="66"/>
      <c r="B83" s="66"/>
      <c r="C83" s="67"/>
      <c r="D83" s="68" t="s">
        <v>406</v>
      </c>
      <c r="E83" s="69" t="s">
        <v>395</v>
      </c>
      <c r="F83" s="2" t="n">
        <v>10</v>
      </c>
      <c r="G83" s="70" t="s">
        <v>407</v>
      </c>
    </row>
    <row r="84" customFormat="false" ht="15" hidden="false" customHeight="false" outlineLevel="0" collapsed="false">
      <c r="A84" s="66"/>
      <c r="B84" s="66"/>
      <c r="C84" s="67"/>
      <c r="D84" s="68" t="s">
        <v>409</v>
      </c>
      <c r="E84" s="69" t="s">
        <v>395</v>
      </c>
      <c r="F84" s="2" t="n">
        <v>11</v>
      </c>
      <c r="G84" s="70" t="s">
        <v>410</v>
      </c>
    </row>
    <row r="85" customFormat="false" ht="15" hidden="false" customHeight="false" outlineLevel="0" collapsed="false">
      <c r="A85" s="66"/>
      <c r="B85" s="66"/>
      <c r="C85" s="67"/>
      <c r="D85" s="68" t="s">
        <v>412</v>
      </c>
      <c r="E85" s="69" t="s">
        <v>414</v>
      </c>
      <c r="F85" s="2" t="n">
        <v>7</v>
      </c>
      <c r="G85" s="69" t="s">
        <v>413</v>
      </c>
    </row>
    <row r="86" customFormat="false" ht="15" hidden="false" customHeight="false" outlineLevel="0" collapsed="false">
      <c r="A86" s="66"/>
      <c r="B86" s="66"/>
      <c r="C86" s="67"/>
      <c r="D86" s="68" t="s">
        <v>416</v>
      </c>
      <c r="E86" s="69" t="s">
        <v>414</v>
      </c>
      <c r="F86" s="2" t="n">
        <v>10</v>
      </c>
      <c r="G86" s="70" t="s">
        <v>417</v>
      </c>
    </row>
    <row r="87" customFormat="false" ht="15" hidden="false" customHeight="false" outlineLevel="0" collapsed="false">
      <c r="A87" s="66"/>
      <c r="B87" s="66"/>
      <c r="C87" s="67"/>
      <c r="D87" s="68" t="s">
        <v>419</v>
      </c>
      <c r="E87" s="69" t="s">
        <v>414</v>
      </c>
      <c r="F87" s="2" t="n">
        <v>8</v>
      </c>
      <c r="G87" s="70" t="s">
        <v>420</v>
      </c>
    </row>
    <row r="88" customFormat="false" ht="15" hidden="false" customHeight="false" outlineLevel="0" collapsed="false">
      <c r="A88" s="66"/>
      <c r="B88" s="66"/>
      <c r="C88" s="67"/>
      <c r="D88" s="68" t="s">
        <v>422</v>
      </c>
      <c r="E88" s="69" t="s">
        <v>414</v>
      </c>
      <c r="F88" s="2" t="n">
        <v>5</v>
      </c>
      <c r="G88" s="70" t="s">
        <v>423</v>
      </c>
    </row>
    <row r="89" customFormat="false" ht="15" hidden="false" customHeight="false" outlineLevel="0" collapsed="false">
      <c r="A89" s="66"/>
      <c r="B89" s="66"/>
      <c r="C89" s="67"/>
      <c r="D89" s="68" t="s">
        <v>425</v>
      </c>
      <c r="E89" s="69" t="s">
        <v>414</v>
      </c>
      <c r="F89" s="2" t="n">
        <v>11</v>
      </c>
      <c r="G89" s="70" t="s">
        <v>426</v>
      </c>
    </row>
    <row r="90" customFormat="false" ht="15" hidden="false" customHeight="false" outlineLevel="0" collapsed="false">
      <c r="A90" s="66"/>
      <c r="B90" s="66"/>
      <c r="C90" s="67"/>
      <c r="D90" s="68" t="s">
        <v>428</v>
      </c>
      <c r="E90" s="69" t="s">
        <v>430</v>
      </c>
      <c r="F90" s="2" t="n">
        <v>4</v>
      </c>
      <c r="G90" s="69" t="s">
        <v>429</v>
      </c>
    </row>
    <row r="91" customFormat="false" ht="15" hidden="false" customHeight="false" outlineLevel="0" collapsed="false">
      <c r="A91" s="66"/>
      <c r="B91" s="66"/>
      <c r="C91" s="67"/>
      <c r="D91" s="68" t="s">
        <v>432</v>
      </c>
      <c r="E91" s="69" t="s">
        <v>430</v>
      </c>
      <c r="F91" s="2" t="n">
        <v>7</v>
      </c>
      <c r="G91" s="70" t="s">
        <v>433</v>
      </c>
    </row>
    <row r="92" customFormat="false" ht="15" hidden="false" customHeight="false" outlineLevel="0" collapsed="false">
      <c r="A92" s="66"/>
      <c r="B92" s="66"/>
      <c r="C92" s="67"/>
      <c r="D92" s="68" t="s">
        <v>435</v>
      </c>
      <c r="E92" s="69" t="s">
        <v>430</v>
      </c>
      <c r="F92" s="2" t="n">
        <v>8</v>
      </c>
      <c r="G92" s="70" t="s">
        <v>436</v>
      </c>
    </row>
    <row r="93" customFormat="false" ht="15" hidden="false" customHeight="false" outlineLevel="0" collapsed="false">
      <c r="A93" s="66"/>
      <c r="B93" s="66"/>
      <c r="C93" s="67"/>
      <c r="D93" s="68" t="s">
        <v>438</v>
      </c>
      <c r="E93" s="69" t="s">
        <v>430</v>
      </c>
      <c r="F93" s="2" t="n">
        <v>10</v>
      </c>
      <c r="G93" s="70" t="s">
        <v>439</v>
      </c>
    </row>
    <row r="94" customFormat="false" ht="15" hidden="false" customHeight="false" outlineLevel="0" collapsed="false">
      <c r="A94" s="66"/>
      <c r="B94" s="66"/>
      <c r="C94" s="67"/>
      <c r="D94" s="68" t="s">
        <v>441</v>
      </c>
      <c r="E94" s="69" t="s">
        <v>430</v>
      </c>
      <c r="F94" s="2" t="n">
        <v>11</v>
      </c>
      <c r="G94" s="70" t="s">
        <v>442</v>
      </c>
    </row>
    <row r="95" customFormat="false" ht="15" hidden="false" customHeight="false" outlineLevel="0" collapsed="false">
      <c r="A95" s="66"/>
      <c r="B95" s="66"/>
      <c r="C95" s="67"/>
      <c r="D95" s="68" t="s">
        <v>444</v>
      </c>
      <c r="E95" s="69" t="s">
        <v>446</v>
      </c>
      <c r="F95" s="2" t="n">
        <v>7</v>
      </c>
      <c r="G95" s="69" t="s">
        <v>445</v>
      </c>
    </row>
    <row r="96" customFormat="false" ht="15" hidden="false" customHeight="false" outlineLevel="0" collapsed="false">
      <c r="A96" s="66"/>
      <c r="B96" s="66"/>
      <c r="C96" s="67"/>
      <c r="D96" s="68" t="s">
        <v>448</v>
      </c>
      <c r="E96" s="69" t="s">
        <v>446</v>
      </c>
      <c r="F96" s="2" t="n">
        <v>8</v>
      </c>
      <c r="G96" s="70" t="s">
        <v>449</v>
      </c>
    </row>
    <row r="97" customFormat="false" ht="15" hidden="false" customHeight="false" outlineLevel="0" collapsed="false">
      <c r="A97" s="66"/>
      <c r="B97" s="66"/>
      <c r="C97" s="67"/>
      <c r="D97" s="68" t="s">
        <v>451</v>
      </c>
      <c r="E97" s="69" t="s">
        <v>446</v>
      </c>
      <c r="F97" s="2" t="n">
        <v>11</v>
      </c>
      <c r="G97" s="70" t="s">
        <v>452</v>
      </c>
    </row>
    <row r="98" customFormat="false" ht="15" hidden="false" customHeight="false" outlineLevel="0" collapsed="false">
      <c r="G98" s="71"/>
    </row>
    <row r="99" customFormat="false" ht="15" hidden="false" customHeight="false" outlineLevel="0" collapsed="false">
      <c r="G99" s="71"/>
    </row>
    <row r="100" customFormat="false" ht="15" hidden="false" customHeight="false" outlineLevel="0" collapsed="false">
      <c r="G100" s="7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5" activeCellId="0" sqref="B35"/>
    </sheetView>
  </sheetViews>
  <sheetFormatPr defaultColWidth="8.96484375" defaultRowHeight="15" zeroHeight="false" outlineLevelRow="0" outlineLevelCol="0"/>
  <cols>
    <col collapsed="false" customWidth="true" hidden="false" outlineLevel="0" max="1" min="1" style="37" width="11.28"/>
    <col collapsed="false" customWidth="true" hidden="false" outlineLevel="0" max="2" min="2" style="72" width="11.13"/>
    <col collapsed="false" customWidth="true" hidden="false" outlineLevel="0" max="3" min="3" style="0" width="5.99"/>
    <col collapsed="false" customWidth="true" hidden="false" outlineLevel="0" max="4" min="4" style="0" width="63.13"/>
    <col collapsed="false" customWidth="true" hidden="false" outlineLevel="0" max="5" min="5" style="0" width="11.42"/>
  </cols>
  <sheetData>
    <row r="1" s="74" customFormat="true" ht="18" hidden="false" customHeight="false" outlineLevel="0" collapsed="false">
      <c r="A1" s="73" t="s">
        <v>1355</v>
      </c>
    </row>
    <row r="2" s="75" customFormat="true" ht="12.75" hidden="false" customHeight="false" outlineLevel="0" collapsed="false">
      <c r="A2" s="75" t="s">
        <v>1356</v>
      </c>
    </row>
    <row r="3" s="75" customFormat="true" ht="12.75" hidden="false" customHeight="false" outlineLevel="0" collapsed="false">
      <c r="A3" s="76" t="s">
        <v>1357</v>
      </c>
    </row>
    <row r="4" s="47" customFormat="true" ht="15" hidden="false" customHeight="false" outlineLevel="0" collapsed="false">
      <c r="A4" s="76" t="s">
        <v>1358</v>
      </c>
    </row>
    <row r="5" s="47" customFormat="true" ht="15" hidden="false" customHeight="false" outlineLevel="0" collapsed="false">
      <c r="A5" s="77"/>
    </row>
    <row r="6" s="79" customFormat="true" ht="15" hidden="false" customHeight="false" outlineLevel="0" collapsed="false">
      <c r="A6" s="78" t="s">
        <v>1359</v>
      </c>
      <c r="B6" s="78" t="s">
        <v>1360</v>
      </c>
      <c r="C6" s="67" t="s">
        <v>1361</v>
      </c>
      <c r="D6" s="67" t="s">
        <v>1362</v>
      </c>
      <c r="E6" s="78" t="s">
        <v>1363</v>
      </c>
    </row>
    <row r="7" customFormat="false" ht="15" hidden="false" customHeight="false" outlineLevel="0" collapsed="false">
      <c r="A7" s="80" t="s">
        <v>352</v>
      </c>
      <c r="B7" s="80" t="s">
        <v>352</v>
      </c>
      <c r="C7" s="80" t="s">
        <v>1364</v>
      </c>
      <c r="D7" s="80" t="s">
        <v>1365</v>
      </c>
      <c r="E7" s="81" t="n">
        <f aca="false">IF(A7&lt;&gt;B7,1,0)</f>
        <v>0</v>
      </c>
    </row>
    <row r="8" customFormat="false" ht="15" hidden="false" customHeight="false" outlineLevel="0" collapsed="false">
      <c r="A8" s="80" t="s">
        <v>352</v>
      </c>
      <c r="B8" s="80" t="s">
        <v>352</v>
      </c>
      <c r="C8" s="80" t="s">
        <v>1366</v>
      </c>
      <c r="D8" s="80" t="s">
        <v>1367</v>
      </c>
      <c r="E8" s="81" t="n">
        <f aca="false">IF(A8&lt;&gt;B8,1,0)</f>
        <v>0</v>
      </c>
    </row>
    <row r="9" customFormat="false" ht="15" hidden="false" customHeight="false" outlineLevel="0" collapsed="false">
      <c r="A9" s="80" t="s">
        <v>352</v>
      </c>
      <c r="B9" s="80" t="s">
        <v>352</v>
      </c>
      <c r="C9" s="80" t="s">
        <v>1368</v>
      </c>
      <c r="D9" s="80" t="s">
        <v>1369</v>
      </c>
      <c r="E9" s="81" t="n">
        <f aca="false">IF(A9&lt;&gt;B9,1,0)</f>
        <v>0</v>
      </c>
    </row>
    <row r="10" customFormat="false" ht="15" hidden="false" customHeight="false" outlineLevel="0" collapsed="false">
      <c r="A10" s="80" t="s">
        <v>359</v>
      </c>
      <c r="B10" s="80" t="s">
        <v>359</v>
      </c>
      <c r="C10" s="80" t="s">
        <v>1370</v>
      </c>
      <c r="D10" s="80" t="s">
        <v>1371</v>
      </c>
      <c r="E10" s="81" t="n">
        <f aca="false">IF(A10&lt;&gt;B10,1,0)</f>
        <v>0</v>
      </c>
    </row>
    <row r="11" customFormat="false" ht="15" hidden="false" customHeight="false" outlineLevel="0" collapsed="false">
      <c r="A11" s="80" t="s">
        <v>359</v>
      </c>
      <c r="B11" s="80" t="s">
        <v>359</v>
      </c>
      <c r="C11" s="80" t="s">
        <v>1372</v>
      </c>
      <c r="D11" s="80" t="s">
        <v>1373</v>
      </c>
      <c r="E11" s="81" t="n">
        <f aca="false">IF(A11&lt;&gt;B11,1,0)</f>
        <v>0</v>
      </c>
    </row>
    <row r="12" customFormat="false" ht="15" hidden="false" customHeight="false" outlineLevel="0" collapsed="false">
      <c r="A12" s="80" t="s">
        <v>359</v>
      </c>
      <c r="B12" s="80" t="s">
        <v>359</v>
      </c>
      <c r="C12" s="80" t="s">
        <v>1374</v>
      </c>
      <c r="D12" s="80" t="s">
        <v>1375</v>
      </c>
      <c r="E12" s="81" t="n">
        <f aca="false">IF(A12&lt;&gt;B12,1,0)</f>
        <v>0</v>
      </c>
    </row>
    <row r="13" customFormat="false" ht="15" hidden="false" customHeight="false" outlineLevel="0" collapsed="false">
      <c r="A13" s="80" t="s">
        <v>356</v>
      </c>
      <c r="B13" s="80" t="s">
        <v>356</v>
      </c>
      <c r="C13" s="80" t="s">
        <v>1376</v>
      </c>
      <c r="D13" s="80" t="s">
        <v>1377</v>
      </c>
      <c r="E13" s="81" t="n">
        <f aca="false">IF(A13&lt;&gt;B13,1,0)</f>
        <v>0</v>
      </c>
    </row>
    <row r="14" customFormat="false" ht="15" hidden="false" customHeight="false" outlineLevel="0" collapsed="false">
      <c r="A14" s="80" t="s">
        <v>356</v>
      </c>
      <c r="B14" s="80" t="s">
        <v>356</v>
      </c>
      <c r="C14" s="80" t="s">
        <v>1378</v>
      </c>
      <c r="D14" s="80" t="s">
        <v>1379</v>
      </c>
      <c r="E14" s="81" t="n">
        <f aca="false">IF(A14&lt;&gt;B14,1,0)</f>
        <v>0</v>
      </c>
    </row>
    <row r="15" customFormat="false" ht="15" hidden="false" customHeight="false" outlineLevel="0" collapsed="false">
      <c r="A15" s="80" t="s">
        <v>356</v>
      </c>
      <c r="B15" s="80" t="s">
        <v>356</v>
      </c>
      <c r="C15" s="80" t="s">
        <v>1380</v>
      </c>
      <c r="D15" s="80" t="s">
        <v>1381</v>
      </c>
      <c r="E15" s="81" t="n">
        <f aca="false">IF(A15&lt;&gt;B15,1,0)</f>
        <v>0</v>
      </c>
    </row>
    <row r="16" customFormat="false" ht="15" hidden="false" customHeight="false" outlineLevel="0" collapsed="false">
      <c r="A16" s="80" t="s">
        <v>356</v>
      </c>
      <c r="B16" s="80" t="s">
        <v>356</v>
      </c>
      <c r="C16" s="80" t="s">
        <v>1382</v>
      </c>
      <c r="D16" s="80" t="s">
        <v>1383</v>
      </c>
      <c r="E16" s="81" t="n">
        <f aca="false">IF(A16&lt;&gt;B16,1,0)</f>
        <v>0</v>
      </c>
    </row>
    <row r="17" customFormat="false" ht="15" hidden="false" customHeight="false" outlineLevel="0" collapsed="false">
      <c r="A17" s="80" t="s">
        <v>356</v>
      </c>
      <c r="B17" s="80" t="s">
        <v>356</v>
      </c>
      <c r="C17" s="80" t="s">
        <v>1384</v>
      </c>
      <c r="D17" s="80" t="s">
        <v>1385</v>
      </c>
      <c r="E17" s="81" t="n">
        <f aca="false">IF(A17&lt;&gt;B17,1,0)</f>
        <v>0</v>
      </c>
    </row>
    <row r="18" customFormat="false" ht="15" hidden="false" customHeight="false" outlineLevel="0" collapsed="false">
      <c r="A18" s="80" t="s">
        <v>356</v>
      </c>
      <c r="B18" s="80" t="s">
        <v>356</v>
      </c>
      <c r="C18" s="80" t="s">
        <v>1386</v>
      </c>
      <c r="D18" s="80" t="s">
        <v>1387</v>
      </c>
      <c r="E18" s="81" t="n">
        <f aca="false">IF(A18&lt;&gt;B18,1,0)</f>
        <v>0</v>
      </c>
    </row>
    <row r="19" customFormat="false" ht="15" hidden="false" customHeight="false" outlineLevel="0" collapsed="false">
      <c r="A19" s="80" t="s">
        <v>362</v>
      </c>
      <c r="B19" s="80" t="s">
        <v>362</v>
      </c>
      <c r="C19" s="80" t="s">
        <v>1388</v>
      </c>
      <c r="D19" s="80" t="s">
        <v>1389</v>
      </c>
      <c r="E19" s="81" t="n">
        <f aca="false">IF(A19&lt;&gt;B19,1,0)</f>
        <v>0</v>
      </c>
    </row>
    <row r="20" customFormat="false" ht="15" hidden="false" customHeight="false" outlineLevel="0" collapsed="false">
      <c r="A20" s="80" t="s">
        <v>362</v>
      </c>
      <c r="B20" s="80" t="s">
        <v>362</v>
      </c>
      <c r="C20" s="80" t="s">
        <v>1390</v>
      </c>
      <c r="D20" s="80" t="s">
        <v>1391</v>
      </c>
      <c r="E20" s="81" t="n">
        <f aca="false">IF(A20&lt;&gt;B20,1,0)</f>
        <v>0</v>
      </c>
    </row>
    <row r="21" customFormat="false" ht="15" hidden="false" customHeight="false" outlineLevel="0" collapsed="false">
      <c r="A21" s="80" t="s">
        <v>362</v>
      </c>
      <c r="B21" s="80" t="s">
        <v>362</v>
      </c>
      <c r="C21" s="80" t="s">
        <v>1392</v>
      </c>
      <c r="D21" s="59" t="s">
        <v>1393</v>
      </c>
      <c r="E21" s="81" t="n">
        <f aca="false">IF(A21&lt;&gt;B21,1,0)</f>
        <v>0</v>
      </c>
    </row>
    <row r="22" customFormat="false" ht="15" hidden="false" customHeight="false" outlineLevel="0" collapsed="false">
      <c r="A22" s="80" t="s">
        <v>362</v>
      </c>
      <c r="B22" s="80" t="s">
        <v>362</v>
      </c>
      <c r="C22" s="80" t="s">
        <v>1394</v>
      </c>
      <c r="D22" s="80" t="s">
        <v>1395</v>
      </c>
      <c r="E22" s="81" t="n">
        <f aca="false">IF(A22&lt;&gt;B22,1,0)</f>
        <v>0</v>
      </c>
    </row>
    <row r="23" customFormat="false" ht="15" hidden="false" customHeight="false" outlineLevel="0" collapsed="false">
      <c r="A23" s="80" t="s">
        <v>362</v>
      </c>
      <c r="B23" s="80" t="s">
        <v>362</v>
      </c>
      <c r="C23" s="80" t="s">
        <v>1396</v>
      </c>
      <c r="D23" s="80" t="s">
        <v>1397</v>
      </c>
      <c r="E23" s="81" t="n">
        <f aca="false">IF(A23&lt;&gt;B23,1,0)</f>
        <v>0</v>
      </c>
    </row>
    <row r="24" customFormat="false" ht="15" hidden="false" customHeight="false" outlineLevel="0" collapsed="false">
      <c r="A24" s="80" t="s">
        <v>362</v>
      </c>
      <c r="B24" s="80" t="s">
        <v>362</v>
      </c>
      <c r="C24" s="80" t="s">
        <v>1398</v>
      </c>
      <c r="D24" s="80" t="s">
        <v>1399</v>
      </c>
      <c r="E24" s="81" t="n">
        <f aca="false">IF(A24&lt;&gt;B24,1,0)</f>
        <v>0</v>
      </c>
    </row>
    <row r="25" customFormat="false" ht="15" hidden="false" customHeight="false" outlineLevel="0" collapsed="false">
      <c r="A25" s="80" t="s">
        <v>365</v>
      </c>
      <c r="B25" s="80" t="s">
        <v>365</v>
      </c>
      <c r="C25" s="80" t="s">
        <v>1400</v>
      </c>
      <c r="D25" s="80" t="s">
        <v>1401</v>
      </c>
      <c r="E25" s="81" t="n">
        <f aca="false">IF(A25&lt;&gt;B25,1,0)</f>
        <v>0</v>
      </c>
    </row>
    <row r="26" customFormat="false" ht="15" hidden="false" customHeight="false" outlineLevel="0" collapsed="false">
      <c r="A26" s="80" t="s">
        <v>365</v>
      </c>
      <c r="B26" s="80" t="s">
        <v>365</v>
      </c>
      <c r="C26" s="80" t="s">
        <v>1402</v>
      </c>
      <c r="D26" s="80" t="s">
        <v>1403</v>
      </c>
      <c r="E26" s="81" t="n">
        <f aca="false">IF(A26&lt;&gt;B26,1,0)</f>
        <v>0</v>
      </c>
    </row>
    <row r="27" customFormat="false" ht="15" hidden="false" customHeight="false" outlineLevel="0" collapsed="false">
      <c r="A27" s="80" t="s">
        <v>365</v>
      </c>
      <c r="B27" s="80" t="s">
        <v>365</v>
      </c>
      <c r="C27" s="80" t="s">
        <v>1404</v>
      </c>
      <c r="D27" s="80" t="s">
        <v>1405</v>
      </c>
      <c r="E27" s="81" t="n">
        <f aca="false">IF(A27&lt;&gt;B27,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Tim Monahan</cp:lastModifiedBy>
  <cp:lastPrinted>2012-02-27T22:21:48Z</cp:lastPrinted>
  <dcterms:modified xsi:type="dcterms:W3CDTF">2012-05-15T14:3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HeaderStyleDefinitions">
    <vt:lpwstr/>
  </property>
  <property fmtid="{D5CDD505-2E9C-101B-9397-08002B2CF9AE}" pid="7" name="Order">
    <vt:lpwstr>6900.00000000000</vt:lpwstr>
  </property>
  <property fmtid="{D5CDD505-2E9C-101B-9397-08002B2CF9AE}" pid="8" name="PublishingContactEmail">
    <vt:lpwstr/>
  </property>
  <property fmtid="{D5CDD505-2E9C-101B-9397-08002B2CF9AE}" pid="9" name="PublishingContactName">
    <vt:lpwstr/>
  </property>
  <property fmtid="{D5CDD505-2E9C-101B-9397-08002B2CF9AE}" pid="10" name="PublishingContactPicture">
    <vt:lpwstr/>
  </property>
  <property fmtid="{D5CDD505-2E9C-101B-9397-08002B2CF9AE}" pid="11" name="PublishingImageCaption">
    <vt:lpwstr/>
  </property>
  <property fmtid="{D5CDD505-2E9C-101B-9397-08002B2CF9AE}" pid="12" name="PublishingPageContent">
    <vt:lpwstr/>
  </property>
  <property fmtid="{D5CDD505-2E9C-101B-9397-08002B2CF9AE}" pid="13" name="PublishingPageImage">
    <vt:lpwstr/>
  </property>
  <property fmtid="{D5CDD505-2E9C-101B-9397-08002B2CF9AE}" pid="14" name="PublishingPageLayout">
    <vt:lpwstr/>
  </property>
  <property fmtid="{D5CDD505-2E9C-101B-9397-08002B2CF9AE}" pid="15" name="PublishingRollupImage">
    <vt:lpwstr/>
  </property>
  <property fmtid="{D5CDD505-2E9C-101B-9397-08002B2CF9AE}" pid="16" name="PublishingVariationGroupID">
    <vt:lpwstr/>
  </property>
  <property fmtid="{D5CDD505-2E9C-101B-9397-08002B2CF9AE}" pid="17" name="PublishingVariationRelationshipLinkFieldID">
    <vt:lpwstr/>
  </property>
  <property fmtid="{D5CDD505-2E9C-101B-9397-08002B2CF9AE}" pid="18" name="SummaryLinks">
    <vt:lpwstr/>
  </property>
  <property fmtid="{D5CDD505-2E9C-101B-9397-08002B2CF9AE}" pid="19" name="TemplateUrl">
    <vt:lpwstr/>
  </property>
  <property fmtid="{D5CDD505-2E9C-101B-9397-08002B2CF9AE}" pid="20" name="_SharedFileIndex">
    <vt:lpwstr/>
  </property>
  <property fmtid="{D5CDD505-2E9C-101B-9397-08002B2CF9AE}" pid="21" name="_SourceUrl">
    <vt:lpwstr/>
  </property>
  <property fmtid="{D5CDD505-2E9C-101B-9397-08002B2CF9AE}" pid="22" name="display_urn:schemas-microsoft-com:office:office#Author">
    <vt:lpwstr>Monahan, Tim</vt:lpwstr>
  </property>
  <property fmtid="{D5CDD505-2E9C-101B-9397-08002B2CF9AE}" pid="23" name="display_urn:schemas-microsoft-com:office:office#Editor">
    <vt:lpwstr>Monahan, Tim</vt:lpwstr>
  </property>
  <property fmtid="{D5CDD505-2E9C-101B-9397-08002B2CF9AE}" pid="24" name="xd_ProgID">
    <vt:lpwstr/>
  </property>
</Properties>
</file>